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56242"/>
        <c:axId val="70442260"/>
      </c:scatterChart>
      <c:valAx>
        <c:axId val="5915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260"/>
        <c:crossesAt val="0"/>
        <c:crossBetween val="midCat"/>
      </c:valAx>
      <c:valAx>
        <c:axId val="7044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07139"/>
        <c:axId val="85878011"/>
      </c:scatterChart>
      <c:valAx>
        <c:axId val="6600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11"/>
        <c:crossesAt val="0"/>
        <c:crossBetween val="midCat"/>
      </c:valAx>
      <c:valAx>
        <c:axId val="8587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