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224785"/>
        <c:axId val="43656119"/>
      </c:scatterChart>
      <c:valAx>
        <c:axId val="612247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119"/>
        <c:crossesAt val="0"/>
        <c:crossBetween val="midCat"/>
      </c:valAx>
      <c:valAx>
        <c:axId val="43656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312749"/>
        <c:axId val="69076082"/>
      </c:scatterChart>
      <c:valAx>
        <c:axId val="243127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6082"/>
        <c:crossesAt val="0"/>
        <c:crossBetween val="midCat"/>
      </c:valAx>
      <c:valAx>
        <c:axId val="69076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2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