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5504"/>
        <c:axId val="64912722"/>
      </c:scatterChart>
      <c:valAx>
        <c:axId val="1395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722"/>
        <c:crossesAt val="0"/>
        <c:crossBetween val="midCat"/>
      </c:valAx>
      <c:valAx>
        <c:axId val="64912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01816"/>
        <c:axId val="23103391"/>
      </c:scatterChart>
      <c:valAx>
        <c:axId val="51901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391"/>
        <c:crossesAt val="0"/>
        <c:crossBetween val="midCat"/>
      </c:valAx>
      <c:valAx>
        <c:axId val="23103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