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57486"/>
        <c:axId val="60418581"/>
      </c:scatterChart>
      <c:valAx>
        <c:axId val="37357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581"/>
        <c:crossesAt val="0"/>
        <c:crossBetween val="midCat"/>
      </c:valAx>
      <c:valAx>
        <c:axId val="60418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13639"/>
        <c:axId val="43087081"/>
      </c:scatterChart>
      <c:valAx>
        <c:axId val="86113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081"/>
        <c:crossesAt val="0"/>
        <c:crossBetween val="midCat"/>
      </c:valAx>
      <c:valAx>
        <c:axId val="43087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