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08118"/>
        <c:axId val="99209054"/>
      </c:scatterChart>
      <c:valAx>
        <c:axId val="48608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054"/>
        <c:crossesAt val="0"/>
        <c:crossBetween val="midCat"/>
      </c:valAx>
      <c:valAx>
        <c:axId val="99209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3744"/>
        <c:axId val="16478627"/>
      </c:scatterChart>
      <c:valAx>
        <c:axId val="5533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627"/>
        <c:crossesAt val="0"/>
        <c:crossBetween val="midCat"/>
      </c:valAx>
      <c:valAx>
        <c:axId val="16478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