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19213"/>
        <c:axId val="40524296"/>
      </c:scatterChart>
      <c:valAx>
        <c:axId val="79819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296"/>
        <c:crossesAt val="0"/>
        <c:crossBetween val="midCat"/>
      </c:valAx>
      <c:valAx>
        <c:axId val="4052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8884"/>
        <c:axId val="23069304"/>
      </c:scatterChart>
      <c:valAx>
        <c:axId val="988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304"/>
        <c:crossesAt val="0"/>
        <c:crossBetween val="midCat"/>
      </c:valAx>
      <c:valAx>
        <c:axId val="2306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