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2529"/>
        <c:axId val="30587682"/>
      </c:barChart>
      <c:catAx>
        <c:axId val="566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682"/>
        <c:auto val="1"/>
        <c:lblAlgn val="ctr"/>
        <c:lblOffset val="100"/>
        <c:noMultiLvlLbl val="0"/>
      </c:catAx>
      <c:valAx>
        <c:axId val="305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92395"/>
        <c:axId val="88806821"/>
      </c:barChart>
      <c:catAx>
        <c:axId val="428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821"/>
        <c:auto val="1"/>
        <c:lblAlgn val="ctr"/>
        <c:lblOffset val="100"/>
        <c:noMultiLvlLbl val="0"/>
      </c:catAx>
      <c:valAx>
        <c:axId val="888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00832"/>
        <c:axId val="49723034"/>
      </c:barChart>
      <c:catAx>
        <c:axId val="648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34"/>
        <c:auto val="1"/>
        <c:lblAlgn val="ctr"/>
        <c:lblOffset val="100"/>
        <c:noMultiLvlLbl val="0"/>
      </c:catAx>
      <c:valAx>
        <c:axId val="497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4461"/>
        <c:axId val="1586912"/>
      </c:barChart>
      <c:catAx>
        <c:axId val="60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12"/>
        <c:auto val="1"/>
        <c:lblAlgn val="ctr"/>
        <c:lblOffset val="100"/>
        <c:noMultiLvlLbl val="0"/>
      </c:catAx>
      <c:valAx>
        <c:axId val="15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8673"/>
        <c:axId val="26149998"/>
      </c:barChart>
      <c:catAx>
        <c:axId val="383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998"/>
        <c:auto val="1"/>
        <c:lblAlgn val="ctr"/>
        <c:lblOffset val="100"/>
        <c:noMultiLvlLbl val="0"/>
      </c:catAx>
      <c:valAx>
        <c:axId val="261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7536"/>
        <c:axId val="23725863"/>
      </c:barChart>
      <c:catAx>
        <c:axId val="762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63"/>
        <c:auto val="1"/>
        <c:lblAlgn val="ctr"/>
        <c:lblOffset val="100"/>
        <c:noMultiLvlLbl val="0"/>
      </c:catAx>
      <c:valAx>
        <c:axId val="237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9572"/>
        <c:axId val="36666786"/>
      </c:barChart>
      <c:catAx>
        <c:axId val="670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786"/>
        <c:auto val="1"/>
        <c:lblAlgn val="ctr"/>
        <c:lblOffset val="100"/>
        <c:noMultiLvlLbl val="0"/>
      </c:catAx>
      <c:valAx>
        <c:axId val="366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48435"/>
        <c:axId val="15304416"/>
      </c:barChart>
      <c:catAx>
        <c:axId val="139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416"/>
        <c:auto val="1"/>
        <c:lblAlgn val="ctr"/>
        <c:lblOffset val="100"/>
        <c:noMultiLvlLbl val="0"/>
      </c:catAx>
      <c:valAx>
        <c:axId val="153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2571"/>
        <c:axId val="55812858"/>
      </c:barChart>
      <c:catAx>
        <c:axId val="835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858"/>
        <c:auto val="1"/>
        <c:lblAlgn val="ctr"/>
        <c:lblOffset val="100"/>
        <c:noMultiLvlLbl val="0"/>
      </c:catAx>
      <c:valAx>
        <c:axId val="558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704"/>
        <c:axId val="12919445"/>
      </c:barChart>
      <c:catAx>
        <c:axId val="55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445"/>
        <c:auto val="1"/>
        <c:lblAlgn val="ctr"/>
        <c:lblOffset val="100"/>
        <c:noMultiLvlLbl val="0"/>
      </c:catAx>
      <c:valAx>
        <c:axId val="129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02123"/>
        <c:axId val="56789440"/>
      </c:barChart>
      <c:catAx>
        <c:axId val="2170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440"/>
        <c:auto val="1"/>
        <c:lblAlgn val="ctr"/>
        <c:lblOffset val="100"/>
        <c:noMultiLvlLbl val="0"/>
      </c:catAx>
      <c:valAx>
        <c:axId val="567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5882"/>
        <c:axId val="49460601"/>
      </c:barChart>
      <c:catAx>
        <c:axId val="705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601"/>
        <c:auto val="1"/>
        <c:lblAlgn val="ctr"/>
        <c:lblOffset val="100"/>
        <c:noMultiLvlLbl val="0"/>
      </c:catAx>
      <c:valAx>
        <c:axId val="494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5941"/>
        <c:axId val="42887674"/>
      </c:barChart>
      <c:catAx>
        <c:axId val="714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674"/>
        <c:auto val="1"/>
        <c:lblAlgn val="ctr"/>
        <c:lblOffset val="100"/>
        <c:noMultiLvlLbl val="0"/>
      </c:catAx>
      <c:valAx>
        <c:axId val="428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68853"/>
        <c:axId val="99799146"/>
      </c:barChart>
      <c:catAx>
        <c:axId val="464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146"/>
        <c:auto val="1"/>
        <c:lblAlgn val="ctr"/>
        <c:lblOffset val="100"/>
        <c:noMultiLvlLbl val="0"/>
      </c:catAx>
      <c:valAx>
        <c:axId val="997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7577"/>
        <c:axId val="53767788"/>
      </c:barChart>
      <c:catAx>
        <c:axId val="866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788"/>
        <c:auto val="1"/>
        <c:lblAlgn val="ctr"/>
        <c:lblOffset val="100"/>
        <c:noMultiLvlLbl val="0"/>
      </c:catAx>
      <c:valAx>
        <c:axId val="537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8976"/>
        <c:axId val="21666440"/>
      </c:barChart>
      <c:catAx>
        <c:axId val="85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440"/>
        <c:auto val="1"/>
        <c:lblAlgn val="ctr"/>
        <c:lblOffset val="100"/>
        <c:noMultiLvlLbl val="0"/>
      </c:catAx>
      <c:valAx>
        <c:axId val="216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31743"/>
        <c:axId val="66214254"/>
      </c:barChart>
      <c:catAx>
        <c:axId val="2293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254"/>
        <c:auto val="1"/>
        <c:lblAlgn val="ctr"/>
        <c:lblOffset val="100"/>
        <c:noMultiLvlLbl val="0"/>
      </c:catAx>
      <c:valAx>
        <c:axId val="662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54080"/>
        <c:axId val="84149137"/>
      </c:barChart>
      <c:catAx>
        <c:axId val="438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137"/>
        <c:auto val="1"/>
        <c:lblAlgn val="ctr"/>
        <c:lblOffset val="100"/>
        <c:noMultiLvlLbl val="0"/>
      </c:catAx>
      <c:valAx>
        <c:axId val="841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