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7543"/>
        <c:axId val="17360454"/>
      </c:barChart>
      <c:catAx>
        <c:axId val="963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54"/>
        <c:auto val="1"/>
        <c:lblAlgn val="ctr"/>
        <c:lblOffset val="100"/>
        <c:noMultiLvlLbl val="0"/>
      </c:catAx>
      <c:valAx>
        <c:axId val="173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552"/>
        <c:axId val="90601047"/>
      </c:barChart>
      <c:catAx>
        <c:axId val="51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047"/>
        <c:auto val="1"/>
        <c:lblAlgn val="ctr"/>
        <c:lblOffset val="100"/>
        <c:noMultiLvlLbl val="0"/>
      </c:catAx>
      <c:valAx>
        <c:axId val="906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3740"/>
        <c:axId val="77364194"/>
      </c:barChart>
      <c:catAx>
        <c:axId val="673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94"/>
        <c:auto val="1"/>
        <c:lblAlgn val="ctr"/>
        <c:lblOffset val="100"/>
        <c:noMultiLvlLbl val="0"/>
      </c:catAx>
      <c:valAx>
        <c:axId val="773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5263"/>
        <c:axId val="38915738"/>
      </c:barChart>
      <c:catAx>
        <c:axId val="526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738"/>
        <c:auto val="1"/>
        <c:lblAlgn val="ctr"/>
        <c:lblOffset val="100"/>
        <c:noMultiLvlLbl val="0"/>
      </c:catAx>
      <c:valAx>
        <c:axId val="389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485"/>
        <c:axId val="2158657"/>
      </c:barChart>
      <c:catAx>
        <c:axId val="11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7"/>
        <c:auto val="1"/>
        <c:lblAlgn val="ctr"/>
        <c:lblOffset val="100"/>
        <c:noMultiLvlLbl val="0"/>
      </c:catAx>
      <c:valAx>
        <c:axId val="21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592"/>
        <c:axId val="8840040"/>
      </c:barChart>
      <c:catAx>
        <c:axId val="39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0"/>
        <c:auto val="1"/>
        <c:lblAlgn val="ctr"/>
        <c:lblOffset val="100"/>
        <c:noMultiLvlLbl val="0"/>
      </c:catAx>
      <c:valAx>
        <c:axId val="88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6570"/>
        <c:axId val="61268693"/>
      </c:barChart>
      <c:catAx>
        <c:axId val="901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93"/>
        <c:auto val="1"/>
        <c:lblAlgn val="ctr"/>
        <c:lblOffset val="100"/>
        <c:noMultiLvlLbl val="0"/>
      </c:catAx>
      <c:valAx>
        <c:axId val="612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4450"/>
        <c:axId val="59697042"/>
      </c:barChart>
      <c:catAx>
        <c:axId val="850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42"/>
        <c:auto val="1"/>
        <c:lblAlgn val="ctr"/>
        <c:lblOffset val="100"/>
        <c:noMultiLvlLbl val="0"/>
      </c:catAx>
      <c:valAx>
        <c:axId val="596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5524"/>
        <c:axId val="94933447"/>
      </c:barChart>
      <c:catAx>
        <c:axId val="764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47"/>
        <c:auto val="1"/>
        <c:lblAlgn val="ctr"/>
        <c:lblOffset val="100"/>
        <c:noMultiLvlLbl val="0"/>
      </c:catAx>
      <c:valAx>
        <c:axId val="949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3613"/>
        <c:axId val="20555437"/>
      </c:barChart>
      <c:catAx>
        <c:axId val="944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37"/>
        <c:auto val="1"/>
        <c:lblAlgn val="ctr"/>
        <c:lblOffset val="100"/>
        <c:noMultiLvlLbl val="0"/>
      </c:catAx>
      <c:valAx>
        <c:axId val="205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17902"/>
        <c:axId val="20149969"/>
      </c:barChart>
      <c:catAx>
        <c:axId val="936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69"/>
        <c:auto val="1"/>
        <c:lblAlgn val="ctr"/>
        <c:lblOffset val="100"/>
        <c:noMultiLvlLbl val="0"/>
      </c:catAx>
      <c:valAx>
        <c:axId val="201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085"/>
        <c:axId val="41154612"/>
      </c:barChart>
      <c:catAx>
        <c:axId val="58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12"/>
        <c:auto val="1"/>
        <c:lblAlgn val="ctr"/>
        <c:lblOffset val="100"/>
        <c:noMultiLvlLbl val="0"/>
      </c:catAx>
      <c:valAx>
        <c:axId val="411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89"/>
        <c:axId val="37003751"/>
      </c:barChart>
      <c:catAx>
        <c:axId val="3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751"/>
        <c:auto val="1"/>
        <c:lblAlgn val="ctr"/>
        <c:lblOffset val="100"/>
        <c:noMultiLvlLbl val="0"/>
      </c:catAx>
      <c:valAx>
        <c:axId val="370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3979"/>
        <c:axId val="56156553"/>
      </c:barChart>
      <c:catAx>
        <c:axId val="763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553"/>
        <c:auto val="1"/>
        <c:lblAlgn val="ctr"/>
        <c:lblOffset val="100"/>
        <c:noMultiLvlLbl val="0"/>
      </c:catAx>
      <c:valAx>
        <c:axId val="561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2629"/>
        <c:axId val="9660932"/>
      </c:barChart>
      <c:catAx>
        <c:axId val="980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2"/>
        <c:auto val="1"/>
        <c:lblAlgn val="ctr"/>
        <c:lblOffset val="100"/>
        <c:noMultiLvlLbl val="0"/>
      </c:catAx>
      <c:valAx>
        <c:axId val="96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3037"/>
        <c:axId val="11172784"/>
      </c:barChart>
      <c:catAx>
        <c:axId val="345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784"/>
        <c:auto val="1"/>
        <c:lblAlgn val="ctr"/>
        <c:lblOffset val="100"/>
        <c:noMultiLvlLbl val="0"/>
      </c:catAx>
      <c:valAx>
        <c:axId val="111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5268"/>
        <c:axId val="38470286"/>
      </c:barChart>
      <c:catAx>
        <c:axId val="8831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86"/>
        <c:auto val="1"/>
        <c:lblAlgn val="ctr"/>
        <c:lblOffset val="100"/>
        <c:noMultiLvlLbl val="0"/>
      </c:catAx>
      <c:valAx>
        <c:axId val="384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31197"/>
        <c:axId val="63603900"/>
      </c:barChart>
      <c:catAx>
        <c:axId val="545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900"/>
        <c:auto val="1"/>
        <c:lblAlgn val="ctr"/>
        <c:lblOffset val="100"/>
        <c:noMultiLvlLbl val="0"/>
      </c:catAx>
      <c:valAx>
        <c:axId val="636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