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472633"/>
        <c:axId val="59735314"/>
      </c:barChart>
      <c:catAx>
        <c:axId val="19472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5314"/>
        <c:auto val="1"/>
        <c:lblAlgn val="ctr"/>
        <c:lblOffset val="100"/>
        <c:noMultiLvlLbl val="0"/>
      </c:catAx>
      <c:valAx>
        <c:axId val="5973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646903"/>
        <c:axId val="34361231"/>
      </c:barChart>
      <c:catAx>
        <c:axId val="5564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1231"/>
        <c:auto val="1"/>
        <c:lblAlgn val="ctr"/>
        <c:lblOffset val="100"/>
        <c:noMultiLvlLbl val="0"/>
      </c:catAx>
      <c:valAx>
        <c:axId val="3436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614993"/>
        <c:axId val="50926256"/>
      </c:barChart>
      <c:catAx>
        <c:axId val="16614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6256"/>
        <c:auto val="1"/>
        <c:lblAlgn val="ctr"/>
        <c:lblOffset val="100"/>
        <c:noMultiLvlLbl val="0"/>
      </c:catAx>
      <c:valAx>
        <c:axId val="50926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4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49708"/>
        <c:axId val="74310035"/>
      </c:barChart>
      <c:catAx>
        <c:axId val="44449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0035"/>
        <c:auto val="1"/>
        <c:lblAlgn val="ctr"/>
        <c:lblOffset val="100"/>
        <c:noMultiLvlLbl val="0"/>
      </c:catAx>
      <c:valAx>
        <c:axId val="74310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9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416601"/>
        <c:axId val="61509760"/>
      </c:barChart>
      <c:catAx>
        <c:axId val="45416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09760"/>
        <c:auto val="1"/>
        <c:lblAlgn val="ctr"/>
        <c:lblOffset val="100"/>
        <c:noMultiLvlLbl val="0"/>
      </c:catAx>
      <c:valAx>
        <c:axId val="6150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16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257490"/>
        <c:axId val="93424982"/>
      </c:barChart>
      <c:catAx>
        <c:axId val="14257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4982"/>
        <c:auto val="1"/>
        <c:lblAlgn val="ctr"/>
        <c:lblOffset val="100"/>
        <c:noMultiLvlLbl val="0"/>
      </c:catAx>
      <c:valAx>
        <c:axId val="93424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7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711771"/>
        <c:axId val="97654754"/>
      </c:barChart>
      <c:catAx>
        <c:axId val="67711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4754"/>
        <c:auto val="1"/>
        <c:lblAlgn val="ctr"/>
        <c:lblOffset val="100"/>
        <c:noMultiLvlLbl val="0"/>
      </c:catAx>
      <c:valAx>
        <c:axId val="97654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1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0415114"/>
        <c:axId val="93149126"/>
      </c:barChart>
      <c:catAx>
        <c:axId val="30415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49126"/>
        <c:auto val="1"/>
        <c:lblAlgn val="ctr"/>
        <c:lblOffset val="100"/>
        <c:noMultiLvlLbl val="0"/>
      </c:catAx>
      <c:valAx>
        <c:axId val="93149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5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144498"/>
        <c:axId val="72992803"/>
      </c:barChart>
      <c:catAx>
        <c:axId val="59144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803"/>
        <c:auto val="1"/>
        <c:lblAlgn val="ctr"/>
        <c:lblOffset val="100"/>
        <c:noMultiLvlLbl val="0"/>
      </c:catAx>
      <c:valAx>
        <c:axId val="72992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4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757526"/>
        <c:axId val="81649131"/>
      </c:barChart>
      <c:catAx>
        <c:axId val="80757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49131"/>
        <c:auto val="1"/>
        <c:lblAlgn val="ctr"/>
        <c:lblOffset val="100"/>
        <c:noMultiLvlLbl val="0"/>
      </c:catAx>
      <c:valAx>
        <c:axId val="81649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57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829574"/>
        <c:axId val="899811"/>
      </c:barChart>
      <c:catAx>
        <c:axId val="1982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11"/>
        <c:auto val="1"/>
        <c:lblAlgn val="ctr"/>
        <c:lblOffset val="100"/>
        <c:noMultiLvlLbl val="0"/>
      </c:catAx>
      <c:valAx>
        <c:axId val="8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2409"/>
        <c:axId val="1836503"/>
      </c:barChart>
      <c:catAx>
        <c:axId val="8682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03"/>
        <c:auto val="1"/>
        <c:lblAlgn val="ctr"/>
        <c:lblOffset val="100"/>
        <c:noMultiLvlLbl val="0"/>
      </c:catAx>
      <c:valAx>
        <c:axId val="183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2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786990"/>
        <c:axId val="49325514"/>
      </c:barChart>
      <c:catAx>
        <c:axId val="8978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514"/>
        <c:auto val="1"/>
        <c:lblAlgn val="ctr"/>
        <c:lblOffset val="100"/>
        <c:noMultiLvlLbl val="0"/>
      </c:catAx>
      <c:valAx>
        <c:axId val="49325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738441"/>
        <c:axId val="15063977"/>
      </c:barChart>
      <c:catAx>
        <c:axId val="76738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3977"/>
        <c:auto val="1"/>
        <c:lblAlgn val="ctr"/>
        <c:lblOffset val="100"/>
        <c:noMultiLvlLbl val="0"/>
      </c:catAx>
      <c:valAx>
        <c:axId val="15063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679532"/>
        <c:axId val="31168206"/>
      </c:barChart>
      <c:catAx>
        <c:axId val="28679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8206"/>
        <c:auto val="1"/>
        <c:lblAlgn val="ctr"/>
        <c:lblOffset val="100"/>
        <c:noMultiLvlLbl val="0"/>
      </c:catAx>
      <c:valAx>
        <c:axId val="31168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9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49400"/>
        <c:axId val="60684892"/>
      </c:barChart>
      <c:catAx>
        <c:axId val="2374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4892"/>
        <c:auto val="1"/>
        <c:lblAlgn val="ctr"/>
        <c:lblOffset val="100"/>
        <c:noMultiLvlLbl val="0"/>
      </c:catAx>
      <c:valAx>
        <c:axId val="6068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940573"/>
        <c:axId val="18265141"/>
      </c:barChart>
      <c:catAx>
        <c:axId val="28940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5141"/>
        <c:auto val="1"/>
        <c:lblAlgn val="ctr"/>
        <c:lblOffset val="100"/>
        <c:noMultiLvlLbl val="0"/>
      </c:catAx>
      <c:valAx>
        <c:axId val="18265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0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25719"/>
        <c:axId val="5826631"/>
      </c:barChart>
      <c:catAx>
        <c:axId val="882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631"/>
        <c:auto val="1"/>
        <c:lblAlgn val="ctr"/>
        <c:lblOffset val="100"/>
        <c:noMultiLvlLbl val="0"/>
      </c:catAx>
      <c:valAx>
        <c:axId val="5826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