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35166"/>
        <c:axId val="26456181"/>
      </c:scatterChart>
      <c:valAx>
        <c:axId val="88135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181"/>
        <c:crossesAt val="0"/>
        <c:crossBetween val="midCat"/>
      </c:valAx>
      <c:valAx>
        <c:axId val="26456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61209"/>
        <c:axId val="68441678"/>
      </c:scatterChart>
      <c:valAx>
        <c:axId val="5046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678"/>
        <c:crossesAt val="0"/>
        <c:crossBetween val="midCat"/>
      </c:valAx>
      <c:valAx>
        <c:axId val="6844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105823"/>
        <c:axId val="28257583"/>
      </c:scatterChart>
      <c:valAx>
        <c:axId val="8010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583"/>
        <c:crossesAt val="0"/>
        <c:crossBetween val="midCat"/>
      </c:valAx>
      <c:valAx>
        <c:axId val="2825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04273"/>
        <c:axId val="34716555"/>
      </c:scatterChart>
      <c:valAx>
        <c:axId val="9460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555"/>
        <c:crossesAt val="0"/>
        <c:crossBetween val="midCat"/>
      </c:valAx>
      <c:valAx>
        <c:axId val="34716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