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0481"/>
        <c:axId val="69543314"/>
      </c:scatterChart>
      <c:valAx>
        <c:axId val="2802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14"/>
        <c:crossesAt val="0"/>
        <c:crossBetween val="midCat"/>
      </c:valAx>
      <c:valAx>
        <c:axId val="6954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27029"/>
        <c:axId val="39862416"/>
      </c:scatterChart>
      <c:valAx>
        <c:axId val="3952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416"/>
        <c:crossesAt val="0"/>
        <c:crossBetween val="midCat"/>
      </c:valAx>
      <c:valAx>
        <c:axId val="3986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21344"/>
        <c:axId val="44285520"/>
      </c:scatterChart>
      <c:valAx>
        <c:axId val="3832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520"/>
        <c:crossesAt val="0"/>
        <c:crossBetween val="midCat"/>
      </c:valAx>
      <c:valAx>
        <c:axId val="4428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71"/>
        <c:axId val="27700333"/>
      </c:scatterChart>
      <c:valAx>
        <c:axId val="59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333"/>
        <c:crossesAt val="0"/>
        <c:crossBetween val="midCat"/>
      </c:valAx>
      <c:valAx>
        <c:axId val="2770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