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748657"/>
        <c:axId val="7506613"/>
      </c:scatterChart>
      <c:valAx>
        <c:axId val="797486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613"/>
        <c:crossesAt val="0"/>
        <c:crossBetween val="midCat"/>
      </c:valAx>
      <c:valAx>
        <c:axId val="7506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486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3079239"/>
        <c:axId val="65164062"/>
      </c:scatterChart>
      <c:valAx>
        <c:axId val="630792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4062"/>
        <c:crossesAt val="0"/>
        <c:crossBetween val="midCat"/>
      </c:valAx>
      <c:valAx>
        <c:axId val="65164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792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089198"/>
        <c:axId val="7360435"/>
      </c:scatterChart>
      <c:valAx>
        <c:axId val="540891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435"/>
        <c:crossesAt val="0"/>
        <c:crossBetween val="midCat"/>
      </c:valAx>
      <c:valAx>
        <c:axId val="73604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91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05519"/>
        <c:axId val="39988873"/>
      </c:scatterChart>
      <c:valAx>
        <c:axId val="154055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8873"/>
        <c:crossesAt val="0"/>
        <c:crossBetween val="midCat"/>
      </c:valAx>
      <c:valAx>
        <c:axId val="39988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55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