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91480"/>
        <c:axId val="91689787"/>
      </c:scatterChart>
      <c:valAx>
        <c:axId val="5929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787"/>
        <c:crossesAt val="0"/>
        <c:crossBetween val="midCat"/>
      </c:valAx>
      <c:valAx>
        <c:axId val="9168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51959"/>
        <c:axId val="16065242"/>
      </c:scatterChart>
      <c:valAx>
        <c:axId val="4285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242"/>
        <c:crossesAt val="0"/>
        <c:crossBetween val="midCat"/>
      </c:valAx>
      <c:valAx>
        <c:axId val="1606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24209"/>
        <c:axId val="3127853"/>
      </c:scatterChart>
      <c:valAx>
        <c:axId val="2992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53"/>
        <c:crossesAt val="0"/>
        <c:crossBetween val="midCat"/>
      </c:valAx>
      <c:valAx>
        <c:axId val="312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39040"/>
        <c:axId val="40198776"/>
      </c:scatterChart>
      <c:valAx>
        <c:axId val="5653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776"/>
        <c:crossesAt val="0"/>
        <c:crossBetween val="midCat"/>
      </c:valAx>
      <c:valAx>
        <c:axId val="4019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