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06291"/>
        <c:axId val="78995963"/>
      </c:scatterChart>
      <c:valAx>
        <c:axId val="60906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963"/>
        <c:crossesAt val="0"/>
        <c:crossBetween val="midCat"/>
      </c:valAx>
      <c:valAx>
        <c:axId val="78995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28716"/>
        <c:axId val="59128410"/>
      </c:scatterChart>
      <c:valAx>
        <c:axId val="8602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410"/>
        <c:crossesAt val="0"/>
        <c:crossBetween val="midCat"/>
      </c:valAx>
      <c:valAx>
        <c:axId val="59128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88546"/>
        <c:axId val="47844327"/>
      </c:scatterChart>
      <c:valAx>
        <c:axId val="94688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327"/>
        <c:crossesAt val="0"/>
        <c:crossBetween val="midCat"/>
      </c:valAx>
      <c:valAx>
        <c:axId val="47844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10648"/>
        <c:axId val="44253518"/>
      </c:scatterChart>
      <c:valAx>
        <c:axId val="11810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518"/>
        <c:crossesAt val="0"/>
        <c:crossBetween val="midCat"/>
      </c:valAx>
      <c:valAx>
        <c:axId val="4425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