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84110"/>
        <c:axId val="40019365"/>
      </c:barChart>
      <c:catAx>
        <c:axId val="9178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365"/>
        <c:auto val="1"/>
        <c:lblAlgn val="ctr"/>
        <c:lblOffset val="100"/>
        <c:noMultiLvlLbl val="0"/>
      </c:catAx>
      <c:valAx>
        <c:axId val="400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92291"/>
        <c:axId val="17034794"/>
      </c:barChart>
      <c:catAx>
        <c:axId val="422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794"/>
        <c:auto val="1"/>
        <c:lblAlgn val="ctr"/>
        <c:lblOffset val="100"/>
        <c:noMultiLvlLbl val="0"/>
      </c:catAx>
      <c:valAx>
        <c:axId val="170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62117"/>
        <c:axId val="20343995"/>
      </c:barChart>
      <c:catAx>
        <c:axId val="8096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995"/>
        <c:auto val="1"/>
        <c:lblAlgn val="ctr"/>
        <c:lblOffset val="100"/>
        <c:noMultiLvlLbl val="0"/>
      </c:catAx>
      <c:valAx>
        <c:axId val="203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2920"/>
        <c:axId val="56252478"/>
      </c:barChart>
      <c:catAx>
        <c:axId val="490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478"/>
        <c:auto val="1"/>
        <c:lblAlgn val="ctr"/>
        <c:lblOffset val="100"/>
        <c:noMultiLvlLbl val="0"/>
      </c:catAx>
      <c:valAx>
        <c:axId val="5625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34217"/>
        <c:axId val="71402270"/>
      </c:barChart>
      <c:catAx>
        <c:axId val="427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270"/>
        <c:auto val="1"/>
        <c:lblAlgn val="ctr"/>
        <c:lblOffset val="100"/>
        <c:noMultiLvlLbl val="0"/>
      </c:catAx>
      <c:valAx>
        <c:axId val="714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02493"/>
        <c:axId val="24130005"/>
      </c:barChart>
      <c:catAx>
        <c:axId val="292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005"/>
        <c:auto val="1"/>
        <c:lblAlgn val="ctr"/>
        <c:lblOffset val="100"/>
        <c:noMultiLvlLbl val="0"/>
      </c:catAx>
      <c:valAx>
        <c:axId val="241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0687"/>
        <c:axId val="50386846"/>
      </c:barChart>
      <c:catAx>
        <c:axId val="3439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846"/>
        <c:auto val="1"/>
        <c:lblAlgn val="ctr"/>
        <c:lblOffset val="100"/>
        <c:noMultiLvlLbl val="0"/>
      </c:catAx>
      <c:valAx>
        <c:axId val="503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67842"/>
        <c:axId val="20179368"/>
      </c:barChart>
      <c:catAx>
        <c:axId val="8726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368"/>
        <c:auto val="1"/>
        <c:lblAlgn val="ctr"/>
        <c:lblOffset val="100"/>
        <c:noMultiLvlLbl val="0"/>
      </c:catAx>
      <c:valAx>
        <c:axId val="201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48095"/>
        <c:axId val="99101648"/>
      </c:barChart>
      <c:catAx>
        <c:axId val="114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648"/>
        <c:auto val="1"/>
        <c:lblAlgn val="ctr"/>
        <c:lblOffset val="100"/>
        <c:noMultiLvlLbl val="0"/>
      </c:catAx>
      <c:valAx>
        <c:axId val="991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86899"/>
        <c:axId val="17058438"/>
      </c:barChart>
      <c:catAx>
        <c:axId val="141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438"/>
        <c:auto val="1"/>
        <c:lblAlgn val="ctr"/>
        <c:lblOffset val="100"/>
        <c:noMultiLvlLbl val="0"/>
      </c:catAx>
      <c:valAx>
        <c:axId val="170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90287"/>
        <c:axId val="6958428"/>
      </c:barChart>
      <c:catAx>
        <c:axId val="259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28"/>
        <c:auto val="1"/>
        <c:lblAlgn val="ctr"/>
        <c:lblOffset val="100"/>
        <c:noMultiLvlLbl val="0"/>
      </c:catAx>
      <c:valAx>
        <c:axId val="69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3309"/>
        <c:axId val="70911130"/>
      </c:barChart>
      <c:catAx>
        <c:axId val="1180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130"/>
        <c:auto val="1"/>
        <c:lblAlgn val="ctr"/>
        <c:lblOffset val="100"/>
        <c:noMultiLvlLbl val="0"/>
      </c:catAx>
      <c:valAx>
        <c:axId val="709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65263"/>
        <c:axId val="34594403"/>
      </c:barChart>
      <c:catAx>
        <c:axId val="531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403"/>
        <c:auto val="1"/>
        <c:lblAlgn val="ctr"/>
        <c:lblOffset val="100"/>
        <c:noMultiLvlLbl val="0"/>
      </c:catAx>
      <c:valAx>
        <c:axId val="345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23555"/>
        <c:axId val="52625699"/>
      </c:barChart>
      <c:catAx>
        <c:axId val="459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699"/>
        <c:auto val="1"/>
        <c:lblAlgn val="ctr"/>
        <c:lblOffset val="100"/>
        <c:noMultiLvlLbl val="0"/>
      </c:catAx>
      <c:valAx>
        <c:axId val="526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14023"/>
        <c:axId val="69167555"/>
      </c:barChart>
      <c:catAx>
        <c:axId val="8001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555"/>
        <c:auto val="1"/>
        <c:lblAlgn val="ctr"/>
        <c:lblOffset val="100"/>
        <c:noMultiLvlLbl val="0"/>
      </c:catAx>
      <c:valAx>
        <c:axId val="691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49734"/>
        <c:axId val="54748676"/>
      </c:barChart>
      <c:catAx>
        <c:axId val="6544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676"/>
        <c:auto val="1"/>
        <c:lblAlgn val="ctr"/>
        <c:lblOffset val="100"/>
        <c:noMultiLvlLbl val="0"/>
      </c:catAx>
      <c:valAx>
        <c:axId val="547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58611"/>
        <c:axId val="23543988"/>
      </c:barChart>
      <c:catAx>
        <c:axId val="8115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988"/>
        <c:auto val="1"/>
        <c:lblAlgn val="ctr"/>
        <c:lblOffset val="100"/>
        <c:noMultiLvlLbl val="0"/>
      </c:catAx>
      <c:valAx>
        <c:axId val="235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07137"/>
        <c:axId val="51403819"/>
      </c:barChart>
      <c:catAx>
        <c:axId val="9780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819"/>
        <c:auto val="1"/>
        <c:lblAlgn val="ctr"/>
        <c:lblOffset val="100"/>
        <c:noMultiLvlLbl val="0"/>
      </c:catAx>
      <c:valAx>
        <c:axId val="514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