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17842"/>
        <c:axId val="88085038"/>
      </c:barChart>
      <c:catAx>
        <c:axId val="5181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5038"/>
        <c:auto val="1"/>
        <c:lblAlgn val="ctr"/>
        <c:lblOffset val="100"/>
        <c:noMultiLvlLbl val="0"/>
      </c:catAx>
      <c:valAx>
        <c:axId val="8808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85443"/>
        <c:axId val="15747734"/>
      </c:barChart>
      <c:catAx>
        <c:axId val="3278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7734"/>
        <c:auto val="1"/>
        <c:lblAlgn val="ctr"/>
        <c:lblOffset val="100"/>
        <c:noMultiLvlLbl val="0"/>
      </c:catAx>
      <c:valAx>
        <c:axId val="1574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70829"/>
        <c:axId val="54921341"/>
      </c:barChart>
      <c:catAx>
        <c:axId val="9867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341"/>
        <c:auto val="1"/>
        <c:lblAlgn val="ctr"/>
        <c:lblOffset val="100"/>
        <c:noMultiLvlLbl val="0"/>
      </c:catAx>
      <c:valAx>
        <c:axId val="5492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923525"/>
        <c:axId val="45903042"/>
      </c:barChart>
      <c:catAx>
        <c:axId val="6992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3042"/>
        <c:auto val="1"/>
        <c:lblAlgn val="ctr"/>
        <c:lblOffset val="100"/>
        <c:noMultiLvlLbl val="0"/>
      </c:catAx>
      <c:valAx>
        <c:axId val="4590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670290"/>
        <c:axId val="67861563"/>
      </c:barChart>
      <c:catAx>
        <c:axId val="8367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563"/>
        <c:auto val="1"/>
        <c:lblAlgn val="ctr"/>
        <c:lblOffset val="100"/>
        <c:noMultiLvlLbl val="0"/>
      </c:catAx>
      <c:valAx>
        <c:axId val="6786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49609"/>
        <c:axId val="23353685"/>
      </c:barChart>
      <c:catAx>
        <c:axId val="3594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685"/>
        <c:auto val="1"/>
        <c:lblAlgn val="ctr"/>
        <c:lblOffset val="100"/>
        <c:noMultiLvlLbl val="0"/>
      </c:catAx>
      <c:valAx>
        <c:axId val="2335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15964"/>
        <c:axId val="9988217"/>
      </c:barChart>
      <c:catAx>
        <c:axId val="7211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17"/>
        <c:auto val="1"/>
        <c:lblAlgn val="ctr"/>
        <c:lblOffset val="100"/>
        <c:noMultiLvlLbl val="0"/>
      </c:catAx>
      <c:valAx>
        <c:axId val="998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296184"/>
        <c:axId val="7119571"/>
      </c:barChart>
      <c:catAx>
        <c:axId val="9029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71"/>
        <c:auto val="1"/>
        <c:lblAlgn val="ctr"/>
        <c:lblOffset val="100"/>
        <c:noMultiLvlLbl val="0"/>
      </c:catAx>
      <c:valAx>
        <c:axId val="711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07574"/>
        <c:axId val="92338760"/>
      </c:barChart>
      <c:catAx>
        <c:axId val="6240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760"/>
        <c:auto val="1"/>
        <c:lblAlgn val="ctr"/>
        <c:lblOffset val="100"/>
        <c:noMultiLvlLbl val="0"/>
      </c:catAx>
      <c:valAx>
        <c:axId val="9233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60350"/>
        <c:axId val="2105568"/>
      </c:barChart>
      <c:catAx>
        <c:axId val="2036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68"/>
        <c:auto val="1"/>
        <c:lblAlgn val="ctr"/>
        <c:lblOffset val="100"/>
        <c:noMultiLvlLbl val="0"/>
      </c:catAx>
      <c:valAx>
        <c:axId val="210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2886"/>
        <c:axId val="64299451"/>
      </c:barChart>
      <c:catAx>
        <c:axId val="542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451"/>
        <c:auto val="1"/>
        <c:lblAlgn val="ctr"/>
        <c:lblOffset val="100"/>
        <c:noMultiLvlLbl val="0"/>
      </c:catAx>
      <c:valAx>
        <c:axId val="6429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84980"/>
        <c:axId val="61316281"/>
      </c:barChart>
      <c:catAx>
        <c:axId val="8748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281"/>
        <c:auto val="1"/>
        <c:lblAlgn val="ctr"/>
        <c:lblOffset val="100"/>
        <c:noMultiLvlLbl val="0"/>
      </c:catAx>
      <c:valAx>
        <c:axId val="6131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01480"/>
        <c:axId val="14213906"/>
      </c:barChart>
      <c:catAx>
        <c:axId val="1580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906"/>
        <c:auto val="1"/>
        <c:lblAlgn val="ctr"/>
        <c:lblOffset val="100"/>
        <c:noMultiLvlLbl val="0"/>
      </c:catAx>
      <c:valAx>
        <c:axId val="1421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16922"/>
        <c:axId val="66470610"/>
      </c:barChart>
      <c:catAx>
        <c:axId val="3501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610"/>
        <c:auto val="1"/>
        <c:lblAlgn val="ctr"/>
        <c:lblOffset val="100"/>
        <c:noMultiLvlLbl val="0"/>
      </c:catAx>
      <c:valAx>
        <c:axId val="6647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43336"/>
        <c:axId val="69815002"/>
      </c:barChart>
      <c:catAx>
        <c:axId val="7684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002"/>
        <c:auto val="1"/>
        <c:lblAlgn val="ctr"/>
        <c:lblOffset val="100"/>
        <c:noMultiLvlLbl val="0"/>
      </c:catAx>
      <c:valAx>
        <c:axId val="6981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69792"/>
        <c:axId val="6358637"/>
      </c:barChart>
      <c:catAx>
        <c:axId val="4706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637"/>
        <c:auto val="1"/>
        <c:lblAlgn val="ctr"/>
        <c:lblOffset val="100"/>
        <c:noMultiLvlLbl val="0"/>
      </c:catAx>
      <c:valAx>
        <c:axId val="635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43773"/>
        <c:axId val="41356027"/>
      </c:barChart>
      <c:catAx>
        <c:axId val="6134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027"/>
        <c:auto val="1"/>
        <c:lblAlgn val="ctr"/>
        <c:lblOffset val="100"/>
        <c:noMultiLvlLbl val="0"/>
      </c:catAx>
      <c:valAx>
        <c:axId val="4135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182026"/>
        <c:axId val="69607144"/>
      </c:barChart>
      <c:catAx>
        <c:axId val="6918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144"/>
        <c:auto val="1"/>
        <c:lblAlgn val="ctr"/>
        <c:lblOffset val="100"/>
        <c:noMultiLvlLbl val="0"/>
      </c:catAx>
      <c:valAx>
        <c:axId val="6960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