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1308"/>
        <c:axId val="35258205"/>
      </c:scatterChart>
      <c:valAx>
        <c:axId val="2843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205"/>
        <c:crossesAt val="0"/>
        <c:crossBetween val="midCat"/>
      </c:valAx>
      <c:valAx>
        <c:axId val="3525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6983"/>
        <c:axId val="64388954"/>
      </c:scatterChart>
      <c:valAx>
        <c:axId val="9336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54"/>
        <c:crossesAt val="0"/>
        <c:crossBetween val="midCat"/>
      </c:valAx>
      <c:valAx>
        <c:axId val="6438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35928"/>
        <c:axId val="6047284"/>
      </c:scatterChart>
      <c:valAx>
        <c:axId val="7703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84"/>
        <c:crossesAt val="0"/>
        <c:crossBetween val="midCat"/>
      </c:valAx>
      <c:valAx>
        <c:axId val="604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94118"/>
        <c:axId val="68027154"/>
      </c:scatterChart>
      <c:valAx>
        <c:axId val="8799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154"/>
        <c:crossesAt val="0"/>
        <c:crossBetween val="midCat"/>
      </c:valAx>
      <c:valAx>
        <c:axId val="6802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