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3185"/>
        <c:axId val="4754957"/>
      </c:scatterChart>
      <c:valAx>
        <c:axId val="4113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57"/>
        <c:crossesAt val="0"/>
        <c:crossBetween val="midCat"/>
      </c:valAx>
      <c:valAx>
        <c:axId val="475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67314"/>
        <c:axId val="14076240"/>
      </c:scatterChart>
      <c:valAx>
        <c:axId val="4356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240"/>
        <c:crossesAt val="0"/>
        <c:crossBetween val="midCat"/>
      </c:valAx>
      <c:valAx>
        <c:axId val="1407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9470"/>
        <c:axId val="24480329"/>
      </c:scatterChart>
      <c:valAx>
        <c:axId val="5403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329"/>
        <c:crossesAt val="0"/>
        <c:crossBetween val="midCat"/>
      </c:valAx>
      <c:valAx>
        <c:axId val="2448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3412"/>
        <c:axId val="91623219"/>
      </c:scatterChart>
      <c:valAx>
        <c:axId val="4880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19"/>
        <c:crossesAt val="0"/>
        <c:crossBetween val="midCat"/>
      </c:valAx>
      <c:valAx>
        <c:axId val="9162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