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0440"/>
        <c:axId val="8561285"/>
      </c:barChart>
      <c:catAx>
        <c:axId val="54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85"/>
        <c:auto val="1"/>
        <c:lblAlgn val="ctr"/>
        <c:lblOffset val="100"/>
        <c:noMultiLvlLbl val="0"/>
      </c:catAx>
      <c:valAx>
        <c:axId val="85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87338"/>
        <c:axId val="43003946"/>
      </c:barChart>
      <c:catAx>
        <c:axId val="474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946"/>
        <c:auto val="1"/>
        <c:lblAlgn val="ctr"/>
        <c:lblOffset val="100"/>
        <c:noMultiLvlLbl val="0"/>
      </c:catAx>
      <c:valAx>
        <c:axId val="430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40894"/>
        <c:axId val="54692661"/>
      </c:barChart>
      <c:catAx>
        <c:axId val="492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661"/>
        <c:auto val="1"/>
        <c:lblAlgn val="ctr"/>
        <c:lblOffset val="100"/>
        <c:noMultiLvlLbl val="0"/>
      </c:catAx>
      <c:valAx>
        <c:axId val="546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72872"/>
        <c:axId val="19412605"/>
      </c:barChart>
      <c:catAx>
        <c:axId val="716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605"/>
        <c:auto val="1"/>
        <c:lblAlgn val="ctr"/>
        <c:lblOffset val="100"/>
        <c:noMultiLvlLbl val="0"/>
      </c:catAx>
      <c:valAx>
        <c:axId val="194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59158"/>
        <c:axId val="91010357"/>
      </c:barChart>
      <c:catAx>
        <c:axId val="1455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57"/>
        <c:auto val="1"/>
        <c:lblAlgn val="ctr"/>
        <c:lblOffset val="100"/>
        <c:noMultiLvlLbl val="0"/>
      </c:catAx>
      <c:valAx>
        <c:axId val="910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12669"/>
        <c:axId val="33036681"/>
      </c:barChart>
      <c:catAx>
        <c:axId val="135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681"/>
        <c:auto val="1"/>
        <c:lblAlgn val="ctr"/>
        <c:lblOffset val="100"/>
        <c:noMultiLvlLbl val="0"/>
      </c:catAx>
      <c:valAx>
        <c:axId val="330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63423"/>
        <c:axId val="71902159"/>
      </c:barChart>
      <c:catAx>
        <c:axId val="1076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159"/>
        <c:auto val="1"/>
        <c:lblAlgn val="ctr"/>
        <c:lblOffset val="100"/>
        <c:noMultiLvlLbl val="0"/>
      </c:catAx>
      <c:valAx>
        <c:axId val="719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49242"/>
        <c:axId val="50599850"/>
      </c:barChart>
      <c:catAx>
        <c:axId val="610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850"/>
        <c:auto val="1"/>
        <c:lblAlgn val="ctr"/>
        <c:lblOffset val="100"/>
        <c:noMultiLvlLbl val="0"/>
      </c:catAx>
      <c:valAx>
        <c:axId val="505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4572"/>
        <c:axId val="27032896"/>
      </c:barChart>
      <c:catAx>
        <c:axId val="49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896"/>
        <c:auto val="1"/>
        <c:lblAlgn val="ctr"/>
        <c:lblOffset val="100"/>
        <c:noMultiLvlLbl val="0"/>
      </c:catAx>
      <c:valAx>
        <c:axId val="270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46329"/>
        <c:axId val="26891212"/>
      </c:barChart>
      <c:catAx>
        <c:axId val="749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12"/>
        <c:auto val="1"/>
        <c:lblAlgn val="ctr"/>
        <c:lblOffset val="100"/>
        <c:noMultiLvlLbl val="0"/>
      </c:catAx>
      <c:valAx>
        <c:axId val="268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12527"/>
        <c:axId val="27712762"/>
      </c:barChart>
      <c:catAx>
        <c:axId val="3111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762"/>
        <c:auto val="1"/>
        <c:lblAlgn val="ctr"/>
        <c:lblOffset val="100"/>
        <c:noMultiLvlLbl val="0"/>
      </c:catAx>
      <c:valAx>
        <c:axId val="277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1314"/>
        <c:axId val="72805047"/>
      </c:barChart>
      <c:catAx>
        <c:axId val="263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047"/>
        <c:auto val="1"/>
        <c:lblAlgn val="ctr"/>
        <c:lblOffset val="100"/>
        <c:noMultiLvlLbl val="0"/>
      </c:catAx>
      <c:valAx>
        <c:axId val="728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26854"/>
        <c:axId val="31300794"/>
      </c:barChart>
      <c:catAx>
        <c:axId val="731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794"/>
        <c:auto val="1"/>
        <c:lblAlgn val="ctr"/>
        <c:lblOffset val="100"/>
        <c:noMultiLvlLbl val="0"/>
      </c:catAx>
      <c:valAx>
        <c:axId val="313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18814"/>
        <c:axId val="16352051"/>
      </c:barChart>
      <c:catAx>
        <c:axId val="888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51"/>
        <c:auto val="1"/>
        <c:lblAlgn val="ctr"/>
        <c:lblOffset val="100"/>
        <c:noMultiLvlLbl val="0"/>
      </c:catAx>
      <c:valAx>
        <c:axId val="163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8086"/>
        <c:axId val="71567604"/>
      </c:barChart>
      <c:catAx>
        <c:axId val="1267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604"/>
        <c:auto val="1"/>
        <c:lblAlgn val="ctr"/>
        <c:lblOffset val="100"/>
        <c:noMultiLvlLbl val="0"/>
      </c:catAx>
      <c:valAx>
        <c:axId val="715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8959"/>
        <c:axId val="91386903"/>
      </c:barChart>
      <c:catAx>
        <c:axId val="9391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903"/>
        <c:auto val="1"/>
        <c:lblAlgn val="ctr"/>
        <c:lblOffset val="100"/>
        <c:noMultiLvlLbl val="0"/>
      </c:catAx>
      <c:valAx>
        <c:axId val="913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30540"/>
        <c:axId val="13447943"/>
      </c:barChart>
      <c:catAx>
        <c:axId val="2233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943"/>
        <c:auto val="1"/>
        <c:lblAlgn val="ctr"/>
        <c:lblOffset val="100"/>
        <c:noMultiLvlLbl val="0"/>
      </c:catAx>
      <c:valAx>
        <c:axId val="134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94263"/>
        <c:axId val="43638060"/>
      </c:barChart>
      <c:catAx>
        <c:axId val="6649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060"/>
        <c:auto val="1"/>
        <c:lblAlgn val="ctr"/>
        <c:lblOffset val="100"/>
        <c:noMultiLvlLbl val="0"/>
      </c:catAx>
      <c:valAx>
        <c:axId val="436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