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523277"/>
        <c:axId val="62061636"/>
      </c:scatterChart>
      <c:valAx>
        <c:axId val="64523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1636"/>
        <c:crossesAt val="0"/>
        <c:crossBetween val="midCat"/>
      </c:valAx>
      <c:valAx>
        <c:axId val="62061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3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397697"/>
        <c:axId val="12867485"/>
      </c:scatterChart>
      <c:valAx>
        <c:axId val="16397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7485"/>
        <c:crossesAt val="0"/>
        <c:crossBetween val="midCat"/>
      </c:valAx>
      <c:valAx>
        <c:axId val="12867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7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280671"/>
        <c:axId val="69443899"/>
      </c:scatterChart>
      <c:valAx>
        <c:axId val="47280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3899"/>
        <c:crossesAt val="0"/>
        <c:crossBetween val="midCat"/>
      </c:valAx>
      <c:valAx>
        <c:axId val="69443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0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920223"/>
        <c:axId val="9222023"/>
      </c:scatterChart>
      <c:valAx>
        <c:axId val="31920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023"/>
        <c:crossesAt val="0"/>
        <c:crossBetween val="midCat"/>
      </c:valAx>
      <c:valAx>
        <c:axId val="9222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0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