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99209"/>
        <c:axId val="95849515"/>
      </c:scatterChart>
      <c:valAx>
        <c:axId val="30299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515"/>
        <c:crossesAt val="0"/>
        <c:crossBetween val="midCat"/>
      </c:valAx>
      <c:valAx>
        <c:axId val="95849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24378"/>
        <c:axId val="62427161"/>
      </c:scatterChart>
      <c:valAx>
        <c:axId val="91224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161"/>
        <c:crossesAt val="0"/>
        <c:crossBetween val="midCat"/>
      </c:valAx>
      <c:valAx>
        <c:axId val="62427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71634"/>
        <c:axId val="80983421"/>
      </c:scatterChart>
      <c:valAx>
        <c:axId val="83471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421"/>
        <c:crossesAt val="0"/>
        <c:crossBetween val="midCat"/>
      </c:valAx>
      <c:valAx>
        <c:axId val="80983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18765"/>
        <c:axId val="28986420"/>
      </c:scatterChart>
      <c:valAx>
        <c:axId val="9601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420"/>
        <c:crossesAt val="0"/>
        <c:crossBetween val="midCat"/>
      </c:valAx>
      <c:valAx>
        <c:axId val="28986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