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8269"/>
        <c:axId val="21615564"/>
      </c:barChart>
      <c:catAx>
        <c:axId val="704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5564"/>
        <c:auto val="1"/>
        <c:lblAlgn val="ctr"/>
        <c:lblOffset val="100"/>
        <c:noMultiLvlLbl val="0"/>
      </c:catAx>
      <c:valAx>
        <c:axId val="2161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892390"/>
        <c:axId val="70106586"/>
      </c:barChart>
      <c:catAx>
        <c:axId val="5589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6586"/>
        <c:auto val="1"/>
        <c:lblAlgn val="ctr"/>
        <c:lblOffset val="100"/>
        <c:noMultiLvlLbl val="0"/>
      </c:catAx>
      <c:valAx>
        <c:axId val="7010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24772"/>
        <c:axId val="76959702"/>
      </c:barChart>
      <c:catAx>
        <c:axId val="9282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9702"/>
        <c:auto val="1"/>
        <c:lblAlgn val="ctr"/>
        <c:lblOffset val="100"/>
        <c:noMultiLvlLbl val="0"/>
      </c:catAx>
      <c:valAx>
        <c:axId val="7695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05586"/>
        <c:axId val="91161004"/>
      </c:barChart>
      <c:catAx>
        <c:axId val="9250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004"/>
        <c:auto val="1"/>
        <c:lblAlgn val="ctr"/>
        <c:lblOffset val="100"/>
        <c:noMultiLvlLbl val="0"/>
      </c:catAx>
      <c:valAx>
        <c:axId val="9116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803892"/>
        <c:axId val="1643992"/>
      </c:barChart>
      <c:catAx>
        <c:axId val="9480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992"/>
        <c:auto val="1"/>
        <c:lblAlgn val="ctr"/>
        <c:lblOffset val="100"/>
        <c:noMultiLvlLbl val="0"/>
      </c:catAx>
      <c:valAx>
        <c:axId val="164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099127"/>
        <c:axId val="49480613"/>
      </c:barChart>
      <c:catAx>
        <c:axId val="6409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613"/>
        <c:auto val="1"/>
        <c:lblAlgn val="ctr"/>
        <c:lblOffset val="100"/>
        <c:noMultiLvlLbl val="0"/>
      </c:catAx>
      <c:valAx>
        <c:axId val="4948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5882"/>
        <c:axId val="25652778"/>
      </c:barChart>
      <c:catAx>
        <c:axId val="591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2778"/>
        <c:auto val="1"/>
        <c:lblAlgn val="ctr"/>
        <c:lblOffset val="100"/>
        <c:noMultiLvlLbl val="0"/>
      </c:catAx>
      <c:valAx>
        <c:axId val="2565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70532"/>
        <c:axId val="22216211"/>
      </c:barChart>
      <c:catAx>
        <c:axId val="2047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6211"/>
        <c:auto val="1"/>
        <c:lblAlgn val="ctr"/>
        <c:lblOffset val="100"/>
        <c:noMultiLvlLbl val="0"/>
      </c:catAx>
      <c:valAx>
        <c:axId val="2221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192681"/>
        <c:axId val="71560079"/>
      </c:barChart>
      <c:catAx>
        <c:axId val="4619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0079"/>
        <c:auto val="1"/>
        <c:lblAlgn val="ctr"/>
        <c:lblOffset val="100"/>
        <c:noMultiLvlLbl val="0"/>
      </c:catAx>
      <c:valAx>
        <c:axId val="7156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267222"/>
        <c:axId val="94745011"/>
      </c:barChart>
      <c:catAx>
        <c:axId val="3526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011"/>
        <c:auto val="1"/>
        <c:lblAlgn val="ctr"/>
        <c:lblOffset val="100"/>
        <c:noMultiLvlLbl val="0"/>
      </c:catAx>
      <c:valAx>
        <c:axId val="9474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468309"/>
        <c:axId val="47368734"/>
      </c:barChart>
      <c:catAx>
        <c:axId val="1946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734"/>
        <c:auto val="1"/>
        <c:lblAlgn val="ctr"/>
        <c:lblOffset val="100"/>
        <c:noMultiLvlLbl val="0"/>
      </c:catAx>
      <c:valAx>
        <c:axId val="4736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17878"/>
        <c:axId val="29542918"/>
      </c:barChart>
      <c:catAx>
        <c:axId val="3311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2918"/>
        <c:auto val="1"/>
        <c:lblAlgn val="ctr"/>
        <c:lblOffset val="100"/>
        <c:noMultiLvlLbl val="0"/>
      </c:catAx>
      <c:valAx>
        <c:axId val="2954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139101"/>
        <c:axId val="15509411"/>
      </c:barChart>
      <c:catAx>
        <c:axId val="9213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9411"/>
        <c:auto val="1"/>
        <c:lblAlgn val="ctr"/>
        <c:lblOffset val="100"/>
        <c:noMultiLvlLbl val="0"/>
      </c:catAx>
      <c:valAx>
        <c:axId val="1550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43248"/>
        <c:axId val="71946499"/>
      </c:barChart>
      <c:catAx>
        <c:axId val="934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6499"/>
        <c:auto val="1"/>
        <c:lblAlgn val="ctr"/>
        <c:lblOffset val="100"/>
        <c:noMultiLvlLbl val="0"/>
      </c:catAx>
      <c:valAx>
        <c:axId val="7194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2974"/>
        <c:axId val="1438526"/>
      </c:barChart>
      <c:catAx>
        <c:axId val="480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26"/>
        <c:auto val="1"/>
        <c:lblAlgn val="ctr"/>
        <c:lblOffset val="100"/>
        <c:noMultiLvlLbl val="0"/>
      </c:catAx>
      <c:valAx>
        <c:axId val="143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685709"/>
        <c:axId val="26877246"/>
      </c:barChart>
      <c:catAx>
        <c:axId val="9868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7246"/>
        <c:auto val="1"/>
        <c:lblAlgn val="ctr"/>
        <c:lblOffset val="100"/>
        <c:noMultiLvlLbl val="0"/>
      </c:catAx>
      <c:valAx>
        <c:axId val="2687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22696"/>
        <c:axId val="36888820"/>
      </c:barChart>
      <c:catAx>
        <c:axId val="4352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820"/>
        <c:auto val="1"/>
        <c:lblAlgn val="ctr"/>
        <c:lblOffset val="100"/>
        <c:noMultiLvlLbl val="0"/>
      </c:catAx>
      <c:valAx>
        <c:axId val="3688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15608"/>
        <c:axId val="44916325"/>
      </c:barChart>
      <c:catAx>
        <c:axId val="9991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6325"/>
        <c:auto val="1"/>
        <c:lblAlgn val="ctr"/>
        <c:lblOffset val="100"/>
        <c:noMultiLvlLbl val="0"/>
      </c:catAx>
      <c:valAx>
        <c:axId val="4491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