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49096"/>
        <c:axId val="54518113"/>
      </c:barChart>
      <c:catAx>
        <c:axId val="9784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8113"/>
        <c:auto val="1"/>
        <c:lblAlgn val="ctr"/>
        <c:lblOffset val="100"/>
        <c:noMultiLvlLbl val="0"/>
      </c:catAx>
      <c:valAx>
        <c:axId val="5451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49269"/>
        <c:axId val="19015465"/>
      </c:barChart>
      <c:catAx>
        <c:axId val="3354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5465"/>
        <c:auto val="1"/>
        <c:lblAlgn val="ctr"/>
        <c:lblOffset val="100"/>
        <c:noMultiLvlLbl val="0"/>
      </c:catAx>
      <c:valAx>
        <c:axId val="1901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617755"/>
        <c:axId val="28962192"/>
      </c:barChart>
      <c:catAx>
        <c:axId val="8061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192"/>
        <c:auto val="1"/>
        <c:lblAlgn val="ctr"/>
        <c:lblOffset val="100"/>
        <c:noMultiLvlLbl val="0"/>
      </c:catAx>
      <c:valAx>
        <c:axId val="2896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20849"/>
        <c:axId val="39067400"/>
      </c:barChart>
      <c:catAx>
        <c:axId val="9052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400"/>
        <c:auto val="1"/>
        <c:lblAlgn val="ctr"/>
        <c:lblOffset val="100"/>
        <c:noMultiLvlLbl val="0"/>
      </c:catAx>
      <c:valAx>
        <c:axId val="3906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95719"/>
        <c:axId val="72492119"/>
      </c:barChart>
      <c:catAx>
        <c:axId val="4789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119"/>
        <c:auto val="1"/>
        <c:lblAlgn val="ctr"/>
        <c:lblOffset val="100"/>
        <c:noMultiLvlLbl val="0"/>
      </c:catAx>
      <c:valAx>
        <c:axId val="7249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08688"/>
        <c:axId val="65681405"/>
      </c:barChart>
      <c:catAx>
        <c:axId val="4500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405"/>
        <c:auto val="1"/>
        <c:lblAlgn val="ctr"/>
        <c:lblOffset val="100"/>
        <c:noMultiLvlLbl val="0"/>
      </c:catAx>
      <c:valAx>
        <c:axId val="6568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16001"/>
        <c:axId val="38851809"/>
      </c:barChart>
      <c:catAx>
        <c:axId val="9951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1809"/>
        <c:auto val="1"/>
        <c:lblAlgn val="ctr"/>
        <c:lblOffset val="100"/>
        <c:noMultiLvlLbl val="0"/>
      </c:catAx>
      <c:valAx>
        <c:axId val="3885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9897"/>
        <c:axId val="99778025"/>
      </c:barChart>
      <c:catAx>
        <c:axId val="550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8025"/>
        <c:auto val="1"/>
        <c:lblAlgn val="ctr"/>
        <c:lblOffset val="100"/>
        <c:noMultiLvlLbl val="0"/>
      </c:catAx>
      <c:valAx>
        <c:axId val="9977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4174"/>
        <c:axId val="96891589"/>
      </c:barChart>
      <c:catAx>
        <c:axId val="503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589"/>
        <c:auto val="1"/>
        <c:lblAlgn val="ctr"/>
        <c:lblOffset val="100"/>
        <c:noMultiLvlLbl val="0"/>
      </c:catAx>
      <c:valAx>
        <c:axId val="9689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90570"/>
        <c:axId val="62531079"/>
      </c:barChart>
      <c:catAx>
        <c:axId val="3959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1079"/>
        <c:auto val="1"/>
        <c:lblAlgn val="ctr"/>
        <c:lblOffset val="100"/>
        <c:noMultiLvlLbl val="0"/>
      </c:catAx>
      <c:valAx>
        <c:axId val="6253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61721"/>
        <c:axId val="71766349"/>
      </c:barChart>
      <c:catAx>
        <c:axId val="4046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6349"/>
        <c:auto val="1"/>
        <c:lblAlgn val="ctr"/>
        <c:lblOffset val="100"/>
        <c:noMultiLvlLbl val="0"/>
      </c:catAx>
      <c:valAx>
        <c:axId val="7176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68590"/>
        <c:axId val="75199510"/>
      </c:barChart>
      <c:catAx>
        <c:axId val="4116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510"/>
        <c:auto val="1"/>
        <c:lblAlgn val="ctr"/>
        <c:lblOffset val="100"/>
        <c:noMultiLvlLbl val="0"/>
      </c:catAx>
      <c:valAx>
        <c:axId val="7519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46476"/>
        <c:axId val="69875096"/>
      </c:barChart>
      <c:catAx>
        <c:axId val="7514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096"/>
        <c:auto val="1"/>
        <c:lblAlgn val="ctr"/>
        <c:lblOffset val="100"/>
        <c:noMultiLvlLbl val="0"/>
      </c:catAx>
      <c:valAx>
        <c:axId val="6987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46037"/>
        <c:axId val="37068131"/>
      </c:barChart>
      <c:catAx>
        <c:axId val="3884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131"/>
        <c:auto val="1"/>
        <c:lblAlgn val="ctr"/>
        <c:lblOffset val="100"/>
        <c:noMultiLvlLbl val="0"/>
      </c:catAx>
      <c:valAx>
        <c:axId val="3706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58693"/>
        <c:axId val="53960355"/>
      </c:barChart>
      <c:catAx>
        <c:axId val="5865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355"/>
        <c:auto val="1"/>
        <c:lblAlgn val="ctr"/>
        <c:lblOffset val="100"/>
        <c:noMultiLvlLbl val="0"/>
      </c:catAx>
      <c:valAx>
        <c:axId val="5396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32568"/>
        <c:axId val="12921472"/>
      </c:barChart>
      <c:catAx>
        <c:axId val="2853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472"/>
        <c:auto val="1"/>
        <c:lblAlgn val="ctr"/>
        <c:lblOffset val="100"/>
        <c:noMultiLvlLbl val="0"/>
      </c:catAx>
      <c:valAx>
        <c:axId val="1292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82550"/>
        <c:axId val="75333614"/>
      </c:barChart>
      <c:catAx>
        <c:axId val="6728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614"/>
        <c:auto val="1"/>
        <c:lblAlgn val="ctr"/>
        <c:lblOffset val="100"/>
        <c:noMultiLvlLbl val="0"/>
      </c:catAx>
      <c:valAx>
        <c:axId val="7533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30212"/>
        <c:axId val="47861554"/>
      </c:barChart>
      <c:catAx>
        <c:axId val="1603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554"/>
        <c:auto val="1"/>
        <c:lblAlgn val="ctr"/>
        <c:lblOffset val="100"/>
        <c:noMultiLvlLbl val="0"/>
      </c:catAx>
      <c:valAx>
        <c:axId val="4786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