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8985"/>
        <c:axId val="17596176"/>
      </c:scatterChart>
      <c:valAx>
        <c:axId val="957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76"/>
        <c:crossesAt val="0"/>
        <c:crossBetween val="midCat"/>
      </c:valAx>
      <c:valAx>
        <c:axId val="1759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669"/>
        <c:axId val="19492378"/>
      </c:scatterChart>
      <c:valAx>
        <c:axId val="23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78"/>
        <c:crossesAt val="0"/>
        <c:crossBetween val="midCat"/>
      </c:valAx>
      <c:valAx>
        <c:axId val="1949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41564"/>
        <c:axId val="95719081"/>
      </c:scatterChart>
      <c:valAx>
        <c:axId val="1814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81"/>
        <c:crossesAt val="0"/>
        <c:crossBetween val="midCat"/>
      </c:valAx>
      <c:valAx>
        <c:axId val="9571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86961"/>
        <c:axId val="89921348"/>
      </c:scatterChart>
      <c:valAx>
        <c:axId val="8228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48"/>
        <c:crossesAt val="0"/>
        <c:crossBetween val="midCat"/>
      </c:valAx>
      <c:valAx>
        <c:axId val="8992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