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50816"/>
        <c:axId val="84519751"/>
      </c:barChart>
      <c:catAx>
        <c:axId val="6105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751"/>
        <c:auto val="1"/>
        <c:lblAlgn val="ctr"/>
        <c:lblOffset val="100"/>
        <c:noMultiLvlLbl val="0"/>
      </c:catAx>
      <c:valAx>
        <c:axId val="845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22900"/>
        <c:axId val="56913325"/>
      </c:barChart>
      <c:catAx>
        <c:axId val="6722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325"/>
        <c:auto val="1"/>
        <c:lblAlgn val="ctr"/>
        <c:lblOffset val="100"/>
        <c:noMultiLvlLbl val="0"/>
      </c:catAx>
      <c:valAx>
        <c:axId val="5691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51445"/>
        <c:axId val="32034199"/>
      </c:barChart>
      <c:catAx>
        <c:axId val="603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199"/>
        <c:auto val="1"/>
        <c:lblAlgn val="ctr"/>
        <c:lblOffset val="100"/>
        <c:noMultiLvlLbl val="0"/>
      </c:catAx>
      <c:valAx>
        <c:axId val="3203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64149"/>
        <c:axId val="33622359"/>
      </c:barChart>
      <c:catAx>
        <c:axId val="7516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359"/>
        <c:auto val="1"/>
        <c:lblAlgn val="ctr"/>
        <c:lblOffset val="100"/>
        <c:noMultiLvlLbl val="0"/>
      </c:catAx>
      <c:valAx>
        <c:axId val="336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15538"/>
        <c:axId val="96903703"/>
      </c:barChart>
      <c:catAx>
        <c:axId val="9411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703"/>
        <c:auto val="1"/>
        <c:lblAlgn val="ctr"/>
        <c:lblOffset val="100"/>
        <c:noMultiLvlLbl val="0"/>
      </c:catAx>
      <c:valAx>
        <c:axId val="9690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48812"/>
        <c:axId val="31149378"/>
      </c:barChart>
      <c:catAx>
        <c:axId val="7994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378"/>
        <c:auto val="1"/>
        <c:lblAlgn val="ctr"/>
        <c:lblOffset val="100"/>
        <c:noMultiLvlLbl val="0"/>
      </c:catAx>
      <c:valAx>
        <c:axId val="311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2064"/>
        <c:axId val="37143148"/>
      </c:barChart>
      <c:catAx>
        <c:axId val="2059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148"/>
        <c:auto val="1"/>
        <c:lblAlgn val="ctr"/>
        <c:lblOffset val="100"/>
        <c:noMultiLvlLbl val="0"/>
      </c:catAx>
      <c:valAx>
        <c:axId val="371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97388"/>
        <c:axId val="67905297"/>
      </c:barChart>
      <c:catAx>
        <c:axId val="6929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297"/>
        <c:auto val="1"/>
        <c:lblAlgn val="ctr"/>
        <c:lblOffset val="100"/>
        <c:noMultiLvlLbl val="0"/>
      </c:catAx>
      <c:valAx>
        <c:axId val="679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40297"/>
        <c:axId val="37684827"/>
      </c:barChart>
      <c:catAx>
        <c:axId val="9074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827"/>
        <c:auto val="1"/>
        <c:lblAlgn val="ctr"/>
        <c:lblOffset val="100"/>
        <c:noMultiLvlLbl val="0"/>
      </c:catAx>
      <c:valAx>
        <c:axId val="376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14496"/>
        <c:axId val="474665"/>
      </c:barChart>
      <c:catAx>
        <c:axId val="5711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5"/>
        <c:auto val="1"/>
        <c:lblAlgn val="ctr"/>
        <c:lblOffset val="100"/>
        <c:noMultiLvlLbl val="0"/>
      </c:catAx>
      <c:valAx>
        <c:axId val="47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51069"/>
        <c:axId val="19722525"/>
      </c:barChart>
      <c:catAx>
        <c:axId val="9635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525"/>
        <c:auto val="1"/>
        <c:lblAlgn val="ctr"/>
        <c:lblOffset val="100"/>
        <c:noMultiLvlLbl val="0"/>
      </c:catAx>
      <c:valAx>
        <c:axId val="197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49102"/>
        <c:axId val="60832190"/>
      </c:barChart>
      <c:catAx>
        <c:axId val="6584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190"/>
        <c:auto val="1"/>
        <c:lblAlgn val="ctr"/>
        <c:lblOffset val="100"/>
        <c:noMultiLvlLbl val="0"/>
      </c:catAx>
      <c:valAx>
        <c:axId val="6083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60247"/>
        <c:axId val="2544458"/>
      </c:barChart>
      <c:catAx>
        <c:axId val="5276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58"/>
        <c:auto val="1"/>
        <c:lblAlgn val="ctr"/>
        <c:lblOffset val="100"/>
        <c:noMultiLvlLbl val="0"/>
      </c:catAx>
      <c:valAx>
        <c:axId val="25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20646"/>
        <c:axId val="37675956"/>
      </c:barChart>
      <c:catAx>
        <c:axId val="549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956"/>
        <c:auto val="1"/>
        <c:lblAlgn val="ctr"/>
        <c:lblOffset val="100"/>
        <c:noMultiLvlLbl val="0"/>
      </c:catAx>
      <c:valAx>
        <c:axId val="376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00473"/>
        <c:axId val="66331453"/>
      </c:barChart>
      <c:catAx>
        <c:axId val="3510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453"/>
        <c:auto val="1"/>
        <c:lblAlgn val="ctr"/>
        <c:lblOffset val="100"/>
        <c:noMultiLvlLbl val="0"/>
      </c:catAx>
      <c:valAx>
        <c:axId val="663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9424"/>
        <c:axId val="97300060"/>
      </c:barChart>
      <c:catAx>
        <c:axId val="947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060"/>
        <c:auto val="1"/>
        <c:lblAlgn val="ctr"/>
        <c:lblOffset val="100"/>
        <c:noMultiLvlLbl val="0"/>
      </c:catAx>
      <c:valAx>
        <c:axId val="9730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69415"/>
        <c:axId val="34199388"/>
      </c:barChart>
      <c:catAx>
        <c:axId val="1366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388"/>
        <c:auto val="1"/>
        <c:lblAlgn val="ctr"/>
        <c:lblOffset val="100"/>
        <c:noMultiLvlLbl val="0"/>
      </c:catAx>
      <c:valAx>
        <c:axId val="3419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87738"/>
        <c:axId val="1355224"/>
      </c:barChart>
      <c:catAx>
        <c:axId val="957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24"/>
        <c:auto val="1"/>
        <c:lblAlgn val="ctr"/>
        <c:lblOffset val="100"/>
        <c:noMultiLvlLbl val="0"/>
      </c:catAx>
      <c:valAx>
        <c:axId val="13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