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04388"/>
        <c:axId val="1849793"/>
      </c:barChart>
      <c:catAx>
        <c:axId val="220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93"/>
        <c:auto val="1"/>
        <c:lblAlgn val="ctr"/>
        <c:lblOffset val="100"/>
        <c:noMultiLvlLbl val="0"/>
      </c:catAx>
      <c:valAx>
        <c:axId val="18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5629"/>
        <c:axId val="52285895"/>
      </c:barChart>
      <c:catAx>
        <c:axId val="40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895"/>
        <c:auto val="1"/>
        <c:lblAlgn val="ctr"/>
        <c:lblOffset val="100"/>
        <c:noMultiLvlLbl val="0"/>
      </c:catAx>
      <c:valAx>
        <c:axId val="522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47827"/>
        <c:axId val="87523939"/>
      </c:barChart>
      <c:catAx>
        <c:axId val="267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39"/>
        <c:auto val="1"/>
        <c:lblAlgn val="ctr"/>
        <c:lblOffset val="100"/>
        <c:noMultiLvlLbl val="0"/>
      </c:catAx>
      <c:valAx>
        <c:axId val="875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3484"/>
        <c:axId val="41116332"/>
      </c:barChart>
      <c:catAx>
        <c:axId val="633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332"/>
        <c:auto val="1"/>
        <c:lblAlgn val="ctr"/>
        <c:lblOffset val="100"/>
        <c:noMultiLvlLbl val="0"/>
      </c:catAx>
      <c:valAx>
        <c:axId val="411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6191"/>
        <c:axId val="85401321"/>
      </c:barChart>
      <c:catAx>
        <c:axId val="873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321"/>
        <c:auto val="1"/>
        <c:lblAlgn val="ctr"/>
        <c:lblOffset val="100"/>
        <c:noMultiLvlLbl val="0"/>
      </c:catAx>
      <c:valAx>
        <c:axId val="854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6448"/>
        <c:axId val="80378714"/>
      </c:barChart>
      <c:catAx>
        <c:axId val="793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14"/>
        <c:auto val="1"/>
        <c:lblAlgn val="ctr"/>
        <c:lblOffset val="100"/>
        <c:noMultiLvlLbl val="0"/>
      </c:catAx>
      <c:valAx>
        <c:axId val="803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8550"/>
        <c:axId val="42021778"/>
      </c:barChart>
      <c:catAx>
        <c:axId val="896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78"/>
        <c:auto val="1"/>
        <c:lblAlgn val="ctr"/>
        <c:lblOffset val="100"/>
        <c:noMultiLvlLbl val="0"/>
      </c:catAx>
      <c:valAx>
        <c:axId val="420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5353"/>
        <c:axId val="52692257"/>
      </c:barChart>
      <c:catAx>
        <c:axId val="889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257"/>
        <c:auto val="1"/>
        <c:lblAlgn val="ctr"/>
        <c:lblOffset val="100"/>
        <c:noMultiLvlLbl val="0"/>
      </c:catAx>
      <c:valAx>
        <c:axId val="526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884"/>
        <c:axId val="20570707"/>
      </c:barChart>
      <c:catAx>
        <c:axId val="41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707"/>
        <c:auto val="1"/>
        <c:lblAlgn val="ctr"/>
        <c:lblOffset val="100"/>
        <c:noMultiLvlLbl val="0"/>
      </c:catAx>
      <c:valAx>
        <c:axId val="205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4488"/>
        <c:axId val="98986290"/>
      </c:barChart>
      <c:catAx>
        <c:axId val="255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90"/>
        <c:auto val="1"/>
        <c:lblAlgn val="ctr"/>
        <c:lblOffset val="100"/>
        <c:noMultiLvlLbl val="0"/>
      </c:catAx>
      <c:valAx>
        <c:axId val="989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41629"/>
        <c:axId val="25520481"/>
      </c:barChart>
      <c:catAx>
        <c:axId val="259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481"/>
        <c:auto val="1"/>
        <c:lblAlgn val="ctr"/>
        <c:lblOffset val="100"/>
        <c:noMultiLvlLbl val="0"/>
      </c:catAx>
      <c:valAx>
        <c:axId val="255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2838"/>
        <c:axId val="94543723"/>
      </c:barChart>
      <c:catAx>
        <c:axId val="227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723"/>
        <c:auto val="1"/>
        <c:lblAlgn val="ctr"/>
        <c:lblOffset val="100"/>
        <c:noMultiLvlLbl val="0"/>
      </c:catAx>
      <c:valAx>
        <c:axId val="945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5906"/>
        <c:axId val="26034353"/>
      </c:barChart>
      <c:catAx>
        <c:axId val="632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53"/>
        <c:auto val="1"/>
        <c:lblAlgn val="ctr"/>
        <c:lblOffset val="100"/>
        <c:noMultiLvlLbl val="0"/>
      </c:catAx>
      <c:valAx>
        <c:axId val="260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85797"/>
        <c:axId val="12054392"/>
      </c:barChart>
      <c:catAx>
        <c:axId val="853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92"/>
        <c:auto val="1"/>
        <c:lblAlgn val="ctr"/>
        <c:lblOffset val="100"/>
        <c:noMultiLvlLbl val="0"/>
      </c:catAx>
      <c:valAx>
        <c:axId val="120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34810"/>
        <c:axId val="63859069"/>
      </c:barChart>
      <c:catAx>
        <c:axId val="287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069"/>
        <c:auto val="1"/>
        <c:lblAlgn val="ctr"/>
        <c:lblOffset val="100"/>
        <c:noMultiLvlLbl val="0"/>
      </c:catAx>
      <c:valAx>
        <c:axId val="638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8799"/>
        <c:axId val="25354715"/>
      </c:barChart>
      <c:catAx>
        <c:axId val="442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715"/>
        <c:auto val="1"/>
        <c:lblAlgn val="ctr"/>
        <c:lblOffset val="100"/>
        <c:noMultiLvlLbl val="0"/>
      </c:catAx>
      <c:valAx>
        <c:axId val="253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5131"/>
        <c:axId val="57209779"/>
      </c:barChart>
      <c:catAx>
        <c:axId val="323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779"/>
        <c:auto val="1"/>
        <c:lblAlgn val="ctr"/>
        <c:lblOffset val="100"/>
        <c:noMultiLvlLbl val="0"/>
      </c:catAx>
      <c:valAx>
        <c:axId val="572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7084"/>
        <c:axId val="67951826"/>
      </c:barChart>
      <c:catAx>
        <c:axId val="526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26"/>
        <c:auto val="1"/>
        <c:lblAlgn val="ctr"/>
        <c:lblOffset val="100"/>
        <c:noMultiLvlLbl val="0"/>
      </c:catAx>
      <c:valAx>
        <c:axId val="679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