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21703"/>
        <c:axId val="88994269"/>
      </c:scatterChart>
      <c:valAx>
        <c:axId val="4782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269"/>
        <c:crossesAt val="0"/>
        <c:crossBetween val="midCat"/>
      </c:valAx>
      <c:valAx>
        <c:axId val="8899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88548"/>
        <c:axId val="83656220"/>
      </c:scatterChart>
      <c:valAx>
        <c:axId val="5698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220"/>
        <c:crossesAt val="0"/>
        <c:crossBetween val="midCat"/>
      </c:valAx>
      <c:valAx>
        <c:axId val="8365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72310"/>
        <c:axId val="77777261"/>
      </c:scatterChart>
      <c:valAx>
        <c:axId val="5157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261"/>
        <c:crossesAt val="0"/>
        <c:crossBetween val="midCat"/>
      </c:valAx>
      <c:valAx>
        <c:axId val="7777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90683"/>
        <c:axId val="29684058"/>
      </c:scatterChart>
      <c:valAx>
        <c:axId val="3759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058"/>
        <c:crossesAt val="0"/>
        <c:crossBetween val="midCat"/>
      </c:valAx>
      <c:valAx>
        <c:axId val="2968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