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64265"/>
        <c:axId val="3694726"/>
      </c:barChart>
      <c:catAx>
        <c:axId val="9586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26"/>
        <c:auto val="1"/>
        <c:lblAlgn val="ctr"/>
        <c:lblOffset val="100"/>
        <c:noMultiLvlLbl val="0"/>
      </c:catAx>
      <c:valAx>
        <c:axId val="369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87013"/>
        <c:axId val="72859439"/>
      </c:barChart>
      <c:catAx>
        <c:axId val="2328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439"/>
        <c:auto val="1"/>
        <c:lblAlgn val="ctr"/>
        <c:lblOffset val="100"/>
        <c:noMultiLvlLbl val="0"/>
      </c:catAx>
      <c:valAx>
        <c:axId val="7285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82747"/>
        <c:axId val="33701884"/>
      </c:barChart>
      <c:catAx>
        <c:axId val="2008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884"/>
        <c:auto val="1"/>
        <c:lblAlgn val="ctr"/>
        <c:lblOffset val="100"/>
        <c:noMultiLvlLbl val="0"/>
      </c:catAx>
      <c:valAx>
        <c:axId val="3370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78917"/>
        <c:axId val="39543237"/>
      </c:barChart>
      <c:catAx>
        <c:axId val="6077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3237"/>
        <c:auto val="1"/>
        <c:lblAlgn val="ctr"/>
        <c:lblOffset val="100"/>
        <c:noMultiLvlLbl val="0"/>
      </c:catAx>
      <c:valAx>
        <c:axId val="3954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943897"/>
        <c:axId val="86658605"/>
      </c:barChart>
      <c:catAx>
        <c:axId val="3394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8605"/>
        <c:auto val="1"/>
        <c:lblAlgn val="ctr"/>
        <c:lblOffset val="100"/>
        <c:noMultiLvlLbl val="0"/>
      </c:catAx>
      <c:valAx>
        <c:axId val="8665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48185"/>
        <c:axId val="16554687"/>
      </c:barChart>
      <c:catAx>
        <c:axId val="9334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687"/>
        <c:auto val="1"/>
        <c:lblAlgn val="ctr"/>
        <c:lblOffset val="100"/>
        <c:noMultiLvlLbl val="0"/>
      </c:catAx>
      <c:valAx>
        <c:axId val="1655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72785"/>
        <c:axId val="76016294"/>
      </c:barChart>
      <c:catAx>
        <c:axId val="1497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6294"/>
        <c:auto val="1"/>
        <c:lblAlgn val="ctr"/>
        <c:lblOffset val="100"/>
        <c:noMultiLvlLbl val="0"/>
      </c:catAx>
      <c:valAx>
        <c:axId val="7601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41642"/>
        <c:axId val="18749907"/>
      </c:barChart>
      <c:catAx>
        <c:axId val="2254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9907"/>
        <c:auto val="1"/>
        <c:lblAlgn val="ctr"/>
        <c:lblOffset val="100"/>
        <c:noMultiLvlLbl val="0"/>
      </c:catAx>
      <c:valAx>
        <c:axId val="1874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29006"/>
        <c:axId val="79085462"/>
      </c:barChart>
      <c:catAx>
        <c:axId val="7252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462"/>
        <c:auto val="1"/>
        <c:lblAlgn val="ctr"/>
        <c:lblOffset val="100"/>
        <c:noMultiLvlLbl val="0"/>
      </c:catAx>
      <c:valAx>
        <c:axId val="7908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29046"/>
        <c:axId val="70888647"/>
      </c:barChart>
      <c:catAx>
        <c:axId val="5932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8647"/>
        <c:auto val="1"/>
        <c:lblAlgn val="ctr"/>
        <c:lblOffset val="100"/>
        <c:noMultiLvlLbl val="0"/>
      </c:catAx>
      <c:valAx>
        <c:axId val="7088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54748"/>
        <c:axId val="24563917"/>
      </c:barChart>
      <c:catAx>
        <c:axId val="1995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3917"/>
        <c:auto val="1"/>
        <c:lblAlgn val="ctr"/>
        <c:lblOffset val="100"/>
        <c:noMultiLvlLbl val="0"/>
      </c:catAx>
      <c:valAx>
        <c:axId val="2456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36152"/>
        <c:axId val="40486149"/>
      </c:barChart>
      <c:catAx>
        <c:axId val="1723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149"/>
        <c:auto val="1"/>
        <c:lblAlgn val="ctr"/>
        <c:lblOffset val="100"/>
        <c:noMultiLvlLbl val="0"/>
      </c:catAx>
      <c:valAx>
        <c:axId val="4048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05133"/>
        <c:axId val="37527300"/>
      </c:barChart>
      <c:catAx>
        <c:axId val="6240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7300"/>
        <c:auto val="1"/>
        <c:lblAlgn val="ctr"/>
        <c:lblOffset val="100"/>
        <c:noMultiLvlLbl val="0"/>
      </c:catAx>
      <c:valAx>
        <c:axId val="3752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37076"/>
        <c:axId val="81974615"/>
      </c:barChart>
      <c:catAx>
        <c:axId val="1423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615"/>
        <c:auto val="1"/>
        <c:lblAlgn val="ctr"/>
        <c:lblOffset val="100"/>
        <c:noMultiLvlLbl val="0"/>
      </c:catAx>
      <c:valAx>
        <c:axId val="8197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29807"/>
        <c:axId val="29971018"/>
      </c:barChart>
      <c:catAx>
        <c:axId val="3292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1018"/>
        <c:auto val="1"/>
        <c:lblAlgn val="ctr"/>
        <c:lblOffset val="100"/>
        <c:noMultiLvlLbl val="0"/>
      </c:catAx>
      <c:valAx>
        <c:axId val="2997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20454"/>
        <c:axId val="81240992"/>
      </c:barChart>
      <c:catAx>
        <c:axId val="7512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992"/>
        <c:auto val="1"/>
        <c:lblAlgn val="ctr"/>
        <c:lblOffset val="100"/>
        <c:noMultiLvlLbl val="0"/>
      </c:catAx>
      <c:valAx>
        <c:axId val="8124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35116"/>
        <c:axId val="30275942"/>
      </c:barChart>
      <c:catAx>
        <c:axId val="1433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5942"/>
        <c:auto val="1"/>
        <c:lblAlgn val="ctr"/>
        <c:lblOffset val="100"/>
        <c:noMultiLvlLbl val="0"/>
      </c:catAx>
      <c:valAx>
        <c:axId val="3027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49790"/>
        <c:axId val="5710563"/>
      </c:barChart>
      <c:catAx>
        <c:axId val="4894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63"/>
        <c:auto val="1"/>
        <c:lblAlgn val="ctr"/>
        <c:lblOffset val="100"/>
        <c:noMultiLvlLbl val="0"/>
      </c:catAx>
      <c:valAx>
        <c:axId val="571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