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266164"/>
        <c:axId val="99805943"/>
      </c:scatterChart>
      <c:valAx>
        <c:axId val="77266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5943"/>
        <c:crossesAt val="0"/>
        <c:crossBetween val="midCat"/>
      </c:valAx>
      <c:valAx>
        <c:axId val="99805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6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11910"/>
        <c:axId val="10980082"/>
      </c:scatterChart>
      <c:valAx>
        <c:axId val="4111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0082"/>
        <c:crossesAt val="0"/>
        <c:crossBetween val="midCat"/>
      </c:valAx>
      <c:valAx>
        <c:axId val="10980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432273"/>
        <c:axId val="42525385"/>
      </c:scatterChart>
      <c:valAx>
        <c:axId val="49432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5385"/>
        <c:crossesAt val="0"/>
        <c:crossBetween val="midCat"/>
      </c:valAx>
      <c:valAx>
        <c:axId val="42525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2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856988"/>
        <c:axId val="74822697"/>
      </c:scatterChart>
      <c:valAx>
        <c:axId val="43856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2697"/>
        <c:crossesAt val="0"/>
        <c:crossBetween val="midCat"/>
      </c:valAx>
      <c:valAx>
        <c:axId val="74822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6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