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05204"/>
        <c:axId val="13878721"/>
      </c:barChart>
      <c:catAx>
        <c:axId val="1310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721"/>
        <c:auto val="1"/>
        <c:lblAlgn val="ctr"/>
        <c:lblOffset val="100"/>
        <c:noMultiLvlLbl val="0"/>
      </c:catAx>
      <c:valAx>
        <c:axId val="1387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84467"/>
        <c:axId val="79195240"/>
      </c:barChart>
      <c:catAx>
        <c:axId val="9848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240"/>
        <c:auto val="1"/>
        <c:lblAlgn val="ctr"/>
        <c:lblOffset val="100"/>
        <c:noMultiLvlLbl val="0"/>
      </c:catAx>
      <c:valAx>
        <c:axId val="7919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35535"/>
        <c:axId val="21198733"/>
      </c:barChart>
      <c:catAx>
        <c:axId val="8673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733"/>
        <c:auto val="1"/>
        <c:lblAlgn val="ctr"/>
        <c:lblOffset val="100"/>
        <c:noMultiLvlLbl val="0"/>
      </c:catAx>
      <c:valAx>
        <c:axId val="2119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42285"/>
        <c:axId val="6501107"/>
      </c:barChart>
      <c:catAx>
        <c:axId val="5434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07"/>
        <c:auto val="1"/>
        <c:lblAlgn val="ctr"/>
        <c:lblOffset val="100"/>
        <c:noMultiLvlLbl val="0"/>
      </c:catAx>
      <c:valAx>
        <c:axId val="650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16581"/>
        <c:axId val="90772386"/>
      </c:barChart>
      <c:catAx>
        <c:axId val="3251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386"/>
        <c:auto val="1"/>
        <c:lblAlgn val="ctr"/>
        <c:lblOffset val="100"/>
        <c:noMultiLvlLbl val="0"/>
      </c:catAx>
      <c:valAx>
        <c:axId val="9077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33143"/>
        <c:axId val="4857485"/>
      </c:barChart>
      <c:catAx>
        <c:axId val="2823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85"/>
        <c:auto val="1"/>
        <c:lblAlgn val="ctr"/>
        <c:lblOffset val="100"/>
        <c:noMultiLvlLbl val="0"/>
      </c:catAx>
      <c:valAx>
        <c:axId val="485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08922"/>
        <c:axId val="66910296"/>
      </c:barChart>
      <c:catAx>
        <c:axId val="5900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296"/>
        <c:auto val="1"/>
        <c:lblAlgn val="ctr"/>
        <c:lblOffset val="100"/>
        <c:noMultiLvlLbl val="0"/>
      </c:catAx>
      <c:valAx>
        <c:axId val="6691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71349"/>
        <c:axId val="87793089"/>
      </c:barChart>
      <c:catAx>
        <c:axId val="9867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089"/>
        <c:auto val="1"/>
        <c:lblAlgn val="ctr"/>
        <c:lblOffset val="100"/>
        <c:noMultiLvlLbl val="0"/>
      </c:catAx>
      <c:valAx>
        <c:axId val="8779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08059"/>
        <c:axId val="22783845"/>
      </c:barChart>
      <c:catAx>
        <c:axId val="2610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845"/>
        <c:auto val="1"/>
        <c:lblAlgn val="ctr"/>
        <c:lblOffset val="100"/>
        <c:noMultiLvlLbl val="0"/>
      </c:catAx>
      <c:valAx>
        <c:axId val="2278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52829"/>
        <c:axId val="32453638"/>
      </c:barChart>
      <c:catAx>
        <c:axId val="8645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638"/>
        <c:auto val="1"/>
        <c:lblAlgn val="ctr"/>
        <c:lblOffset val="100"/>
        <c:noMultiLvlLbl val="0"/>
      </c:catAx>
      <c:valAx>
        <c:axId val="3245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81204"/>
        <c:axId val="10806318"/>
      </c:barChart>
      <c:catAx>
        <c:axId val="1098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318"/>
        <c:auto val="1"/>
        <c:lblAlgn val="ctr"/>
        <c:lblOffset val="100"/>
        <c:noMultiLvlLbl val="0"/>
      </c:catAx>
      <c:valAx>
        <c:axId val="1080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51"/>
        <c:axId val="95590269"/>
      </c:barChart>
      <c:catAx>
        <c:axId val="9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269"/>
        <c:auto val="1"/>
        <c:lblAlgn val="ctr"/>
        <c:lblOffset val="100"/>
        <c:noMultiLvlLbl val="0"/>
      </c:catAx>
      <c:valAx>
        <c:axId val="9559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47127"/>
        <c:axId val="33815870"/>
      </c:barChart>
      <c:catAx>
        <c:axId val="1464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870"/>
        <c:auto val="1"/>
        <c:lblAlgn val="ctr"/>
        <c:lblOffset val="100"/>
        <c:noMultiLvlLbl val="0"/>
      </c:catAx>
      <c:valAx>
        <c:axId val="3381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13886"/>
        <c:axId val="5580759"/>
      </c:barChart>
      <c:catAx>
        <c:axId val="5691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59"/>
        <c:auto val="1"/>
        <c:lblAlgn val="ctr"/>
        <c:lblOffset val="100"/>
        <c:noMultiLvlLbl val="0"/>
      </c:catAx>
      <c:valAx>
        <c:axId val="558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01792"/>
        <c:axId val="41923531"/>
      </c:barChart>
      <c:catAx>
        <c:axId val="7300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531"/>
        <c:auto val="1"/>
        <c:lblAlgn val="ctr"/>
        <c:lblOffset val="100"/>
        <c:noMultiLvlLbl val="0"/>
      </c:catAx>
      <c:valAx>
        <c:axId val="4192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83401"/>
        <c:axId val="97239046"/>
      </c:barChart>
      <c:catAx>
        <c:axId val="3428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046"/>
        <c:auto val="1"/>
        <c:lblAlgn val="ctr"/>
        <c:lblOffset val="100"/>
        <c:noMultiLvlLbl val="0"/>
      </c:catAx>
      <c:valAx>
        <c:axId val="9723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4883"/>
        <c:axId val="78883121"/>
      </c:barChart>
      <c:catAx>
        <c:axId val="868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121"/>
        <c:auto val="1"/>
        <c:lblAlgn val="ctr"/>
        <c:lblOffset val="100"/>
        <c:noMultiLvlLbl val="0"/>
      </c:catAx>
      <c:valAx>
        <c:axId val="7888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15181"/>
        <c:axId val="75163528"/>
      </c:barChart>
      <c:catAx>
        <c:axId val="9861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528"/>
        <c:auto val="1"/>
        <c:lblAlgn val="ctr"/>
        <c:lblOffset val="100"/>
        <c:noMultiLvlLbl val="0"/>
      </c:catAx>
      <c:valAx>
        <c:axId val="7516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