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1291"/>
        <c:axId val="14028502"/>
      </c:lineChart>
      <c:catAx>
        <c:axId val="6661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8502"/>
        <c:crossesAt val="0"/>
        <c:auto val="1"/>
        <c:lblAlgn val="ctr"/>
        <c:lblOffset val="100"/>
        <c:noMultiLvlLbl val="0"/>
      </c:catAx>
      <c:valAx>
        <c:axId val="1402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49760"/>
        <c:axId val="73156074"/>
      </c:lineChart>
      <c:catAx>
        <c:axId val="36449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074"/>
        <c:crossesAt val="0"/>
        <c:auto val="1"/>
        <c:lblAlgn val="ctr"/>
        <c:lblOffset val="100"/>
        <c:noMultiLvlLbl val="0"/>
      </c:catAx>
      <c:valAx>
        <c:axId val="7315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9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