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4034"/>
        <c:axId val="48393465"/>
      </c:barChart>
      <c:catAx>
        <c:axId val="825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3465"/>
        <c:crossesAt val="0"/>
        <c:auto val="1"/>
        <c:lblAlgn val="ctr"/>
        <c:lblOffset val="100"/>
        <c:noMultiLvlLbl val="0"/>
      </c:catAx>
      <c:valAx>
        <c:axId val="483934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16889"/>
        <c:axId val="75537393"/>
      </c:barChart>
      <c:catAx>
        <c:axId val="6311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7393"/>
        <c:crossesAt val="0"/>
        <c:auto val="1"/>
        <c:lblAlgn val="ctr"/>
        <c:lblOffset val="100"/>
        <c:noMultiLvlLbl val="0"/>
      </c:catAx>
      <c:valAx>
        <c:axId val="75537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6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426674"/>
        <c:axId val="67256027"/>
      </c:barChart>
      <c:catAx>
        <c:axId val="8142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56027"/>
        <c:crossesAt val="0"/>
        <c:auto val="1"/>
        <c:lblAlgn val="ctr"/>
        <c:lblOffset val="100"/>
        <c:noMultiLvlLbl val="0"/>
      </c:catAx>
      <c:valAx>
        <c:axId val="6725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36167"/>
        <c:axId val="7433003"/>
      </c:barChart>
      <c:catAx>
        <c:axId val="187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003"/>
        <c:crossesAt val="0"/>
        <c:auto val="1"/>
        <c:lblAlgn val="ctr"/>
        <c:lblOffset val="100"/>
        <c:noMultiLvlLbl val="0"/>
      </c:catAx>
      <c:valAx>
        <c:axId val="7433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3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74754"/>
        <c:axId val="18224412"/>
      </c:barChart>
      <c:catAx>
        <c:axId val="3727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4412"/>
        <c:crossesAt val="0"/>
        <c:auto val="1"/>
        <c:lblAlgn val="ctr"/>
        <c:lblOffset val="100"/>
        <c:noMultiLvlLbl val="0"/>
      </c:catAx>
      <c:valAx>
        <c:axId val="18224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4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795392"/>
        <c:axId val="34129114"/>
      </c:barChart>
      <c:catAx>
        <c:axId val="1479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9114"/>
        <c:crossesAt val="0"/>
        <c:auto val="1"/>
        <c:lblAlgn val="ctr"/>
        <c:lblOffset val="100"/>
        <c:noMultiLvlLbl val="0"/>
      </c:catAx>
      <c:valAx>
        <c:axId val="341291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5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845414"/>
        <c:axId val="68954741"/>
      </c:barChart>
      <c:catAx>
        <c:axId val="758454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54741"/>
        <c:crossesAt val="0"/>
        <c:auto val="1"/>
        <c:lblAlgn val="ctr"/>
        <c:lblOffset val="100"/>
        <c:noMultiLvlLbl val="0"/>
      </c:catAx>
      <c:valAx>
        <c:axId val="689547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54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