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792067"/>
        <c:axId val="86087251"/>
      </c:barChart>
      <c:catAx>
        <c:axId val="5579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87251"/>
        <c:crossesAt val="0"/>
        <c:auto val="1"/>
        <c:lblAlgn val="ctr"/>
        <c:lblOffset val="100"/>
        <c:noMultiLvlLbl val="0"/>
      </c:catAx>
      <c:valAx>
        <c:axId val="860872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92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211476"/>
        <c:axId val="29212815"/>
      </c:barChart>
      <c:catAx>
        <c:axId val="8421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12815"/>
        <c:crossesAt val="0"/>
        <c:auto val="1"/>
        <c:lblAlgn val="ctr"/>
        <c:lblOffset val="100"/>
        <c:noMultiLvlLbl val="0"/>
      </c:catAx>
      <c:valAx>
        <c:axId val="29212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11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837276"/>
        <c:axId val="67773740"/>
      </c:barChart>
      <c:catAx>
        <c:axId val="6883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73740"/>
        <c:crossesAt val="0"/>
        <c:auto val="1"/>
        <c:lblAlgn val="ctr"/>
        <c:lblOffset val="100"/>
        <c:noMultiLvlLbl val="0"/>
      </c:catAx>
      <c:valAx>
        <c:axId val="67773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37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576758"/>
        <c:axId val="710133"/>
      </c:barChart>
      <c:catAx>
        <c:axId val="2457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133"/>
        <c:crossesAt val="0"/>
        <c:auto val="1"/>
        <c:lblAlgn val="ctr"/>
        <c:lblOffset val="100"/>
        <c:noMultiLvlLbl val="0"/>
      </c:catAx>
      <c:valAx>
        <c:axId val="710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76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703973"/>
        <c:axId val="65867917"/>
      </c:barChart>
      <c:catAx>
        <c:axId val="9970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67917"/>
        <c:crossesAt val="0"/>
        <c:auto val="1"/>
        <c:lblAlgn val="ctr"/>
        <c:lblOffset val="100"/>
        <c:noMultiLvlLbl val="0"/>
      </c:catAx>
      <c:valAx>
        <c:axId val="658679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03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192938"/>
        <c:axId val="15855106"/>
      </c:barChart>
      <c:catAx>
        <c:axId val="4919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55106"/>
        <c:crossesAt val="0"/>
        <c:auto val="1"/>
        <c:lblAlgn val="ctr"/>
        <c:lblOffset val="100"/>
        <c:noMultiLvlLbl val="0"/>
      </c:catAx>
      <c:valAx>
        <c:axId val="158551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92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07334"/>
        <c:axId val="8867811"/>
      </c:barChart>
      <c:catAx>
        <c:axId val="10073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67811"/>
        <c:crossesAt val="0"/>
        <c:auto val="1"/>
        <c:lblAlgn val="ctr"/>
        <c:lblOffset val="100"/>
        <c:noMultiLvlLbl val="0"/>
      </c:catAx>
      <c:valAx>
        <c:axId val="88678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73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