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3573"/>
        <c:axId val="21883356"/>
      </c:scatterChart>
      <c:valAx>
        <c:axId val="1894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56"/>
        <c:crossesAt val="0"/>
        <c:crossBetween val="midCat"/>
      </c:valAx>
      <c:valAx>
        <c:axId val="2188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8578"/>
        <c:axId val="45402484"/>
      </c:scatterChart>
      <c:valAx>
        <c:axId val="3090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484"/>
        <c:crossesAt val="0"/>
        <c:crossBetween val="midCat"/>
      </c:valAx>
      <c:valAx>
        <c:axId val="4540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8802"/>
        <c:axId val="58427073"/>
      </c:scatterChart>
      <c:valAx>
        <c:axId val="829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073"/>
        <c:crossesAt val="0"/>
        <c:crossBetween val="midCat"/>
      </c:valAx>
      <c:valAx>
        <c:axId val="5842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3493"/>
        <c:axId val="68521333"/>
      </c:scatterChart>
      <c:valAx>
        <c:axId val="5356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33"/>
        <c:crossesAt val="0"/>
        <c:crossBetween val="midCat"/>
      </c:valAx>
      <c:valAx>
        <c:axId val="6852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