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72775"/>
        <c:axId val="99696578"/>
      </c:barChart>
      <c:catAx>
        <c:axId val="435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578"/>
        <c:auto val="1"/>
        <c:lblAlgn val="ctr"/>
        <c:lblOffset val="100"/>
        <c:noMultiLvlLbl val="0"/>
      </c:catAx>
      <c:valAx>
        <c:axId val="996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1950"/>
        <c:axId val="90359002"/>
      </c:barChart>
      <c:catAx>
        <c:axId val="24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002"/>
        <c:auto val="1"/>
        <c:lblAlgn val="ctr"/>
        <c:lblOffset val="100"/>
        <c:noMultiLvlLbl val="0"/>
      </c:catAx>
      <c:valAx>
        <c:axId val="903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82033"/>
        <c:axId val="73253867"/>
      </c:barChart>
      <c:catAx>
        <c:axId val="890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867"/>
        <c:auto val="1"/>
        <c:lblAlgn val="ctr"/>
        <c:lblOffset val="100"/>
        <c:noMultiLvlLbl val="0"/>
      </c:catAx>
      <c:valAx>
        <c:axId val="732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73729"/>
        <c:axId val="70587166"/>
      </c:barChart>
      <c:catAx>
        <c:axId val="764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166"/>
        <c:auto val="1"/>
        <c:lblAlgn val="ctr"/>
        <c:lblOffset val="100"/>
        <c:noMultiLvlLbl val="0"/>
      </c:catAx>
      <c:valAx>
        <c:axId val="705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88293"/>
        <c:axId val="62656412"/>
      </c:barChart>
      <c:catAx>
        <c:axId val="1098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412"/>
        <c:auto val="1"/>
        <c:lblAlgn val="ctr"/>
        <c:lblOffset val="100"/>
        <c:noMultiLvlLbl val="0"/>
      </c:catAx>
      <c:valAx>
        <c:axId val="626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67694"/>
        <c:axId val="82544574"/>
      </c:barChart>
      <c:catAx>
        <c:axId val="856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574"/>
        <c:auto val="1"/>
        <c:lblAlgn val="ctr"/>
        <c:lblOffset val="100"/>
        <c:noMultiLvlLbl val="0"/>
      </c:catAx>
      <c:valAx>
        <c:axId val="825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5445"/>
        <c:axId val="2759724"/>
      </c:barChart>
      <c:catAx>
        <c:axId val="964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24"/>
        <c:auto val="1"/>
        <c:lblAlgn val="ctr"/>
        <c:lblOffset val="100"/>
        <c:noMultiLvlLbl val="0"/>
      </c:catAx>
      <c:valAx>
        <c:axId val="27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31934"/>
        <c:axId val="8902163"/>
      </c:barChart>
      <c:catAx>
        <c:axId val="9723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63"/>
        <c:auto val="1"/>
        <c:lblAlgn val="ctr"/>
        <c:lblOffset val="100"/>
        <c:noMultiLvlLbl val="0"/>
      </c:catAx>
      <c:valAx>
        <c:axId val="89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47770"/>
        <c:axId val="51101566"/>
      </c:barChart>
      <c:catAx>
        <c:axId val="847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566"/>
        <c:auto val="1"/>
        <c:lblAlgn val="ctr"/>
        <c:lblOffset val="100"/>
        <c:noMultiLvlLbl val="0"/>
      </c:catAx>
      <c:valAx>
        <c:axId val="511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5647"/>
        <c:axId val="32032825"/>
      </c:barChart>
      <c:catAx>
        <c:axId val="639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825"/>
        <c:auto val="1"/>
        <c:lblAlgn val="ctr"/>
        <c:lblOffset val="100"/>
        <c:noMultiLvlLbl val="0"/>
      </c:catAx>
      <c:valAx>
        <c:axId val="320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8852"/>
        <c:axId val="98885797"/>
      </c:barChart>
      <c:catAx>
        <c:axId val="55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97"/>
        <c:auto val="1"/>
        <c:lblAlgn val="ctr"/>
        <c:lblOffset val="100"/>
        <c:noMultiLvlLbl val="0"/>
      </c:catAx>
      <c:valAx>
        <c:axId val="988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8904"/>
        <c:axId val="37225798"/>
      </c:barChart>
      <c:catAx>
        <c:axId val="693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798"/>
        <c:auto val="1"/>
        <c:lblAlgn val="ctr"/>
        <c:lblOffset val="100"/>
        <c:noMultiLvlLbl val="0"/>
      </c:catAx>
      <c:valAx>
        <c:axId val="372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35193"/>
        <c:axId val="13959824"/>
      </c:barChart>
      <c:catAx>
        <c:axId val="897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824"/>
        <c:auto val="1"/>
        <c:lblAlgn val="ctr"/>
        <c:lblOffset val="100"/>
        <c:noMultiLvlLbl val="0"/>
      </c:catAx>
      <c:valAx>
        <c:axId val="139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2533"/>
        <c:axId val="84739433"/>
      </c:barChart>
      <c:catAx>
        <c:axId val="5651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433"/>
        <c:auto val="1"/>
        <c:lblAlgn val="ctr"/>
        <c:lblOffset val="100"/>
        <c:noMultiLvlLbl val="0"/>
      </c:catAx>
      <c:valAx>
        <c:axId val="847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74656"/>
        <c:axId val="57005548"/>
      </c:barChart>
      <c:catAx>
        <c:axId val="738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48"/>
        <c:auto val="1"/>
        <c:lblAlgn val="ctr"/>
        <c:lblOffset val="100"/>
        <c:noMultiLvlLbl val="0"/>
      </c:catAx>
      <c:valAx>
        <c:axId val="570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81775"/>
        <c:axId val="95883064"/>
      </c:barChart>
      <c:catAx>
        <c:axId val="395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064"/>
        <c:auto val="1"/>
        <c:lblAlgn val="ctr"/>
        <c:lblOffset val="100"/>
        <c:noMultiLvlLbl val="0"/>
      </c:catAx>
      <c:valAx>
        <c:axId val="958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28859"/>
        <c:axId val="98559866"/>
      </c:barChart>
      <c:catAx>
        <c:axId val="196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866"/>
        <c:auto val="1"/>
        <c:lblAlgn val="ctr"/>
        <c:lblOffset val="100"/>
        <c:noMultiLvlLbl val="0"/>
      </c:catAx>
      <c:valAx>
        <c:axId val="985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51777"/>
        <c:axId val="23577752"/>
      </c:barChart>
      <c:catAx>
        <c:axId val="5695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752"/>
        <c:auto val="1"/>
        <c:lblAlgn val="ctr"/>
        <c:lblOffset val="100"/>
        <c:noMultiLvlLbl val="0"/>
      </c:catAx>
      <c:valAx>
        <c:axId val="235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