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594"/>
        <c:axId val="97828472"/>
      </c:barChart>
      <c:catAx>
        <c:axId val="11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72"/>
        <c:auto val="1"/>
        <c:lblAlgn val="ctr"/>
        <c:lblOffset val="100"/>
        <c:noMultiLvlLbl val="0"/>
      </c:catAx>
      <c:valAx>
        <c:axId val="978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44008"/>
        <c:axId val="81932898"/>
      </c:barChart>
      <c:catAx>
        <c:axId val="358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898"/>
        <c:auto val="1"/>
        <c:lblAlgn val="ctr"/>
        <c:lblOffset val="100"/>
        <c:noMultiLvlLbl val="0"/>
      </c:catAx>
      <c:valAx>
        <c:axId val="819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11276"/>
        <c:axId val="91668838"/>
      </c:barChart>
      <c:catAx>
        <c:axId val="686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838"/>
        <c:auto val="1"/>
        <c:lblAlgn val="ctr"/>
        <c:lblOffset val="100"/>
        <c:noMultiLvlLbl val="0"/>
      </c:catAx>
      <c:valAx>
        <c:axId val="916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77076"/>
        <c:axId val="63890219"/>
      </c:barChart>
      <c:catAx>
        <c:axId val="968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219"/>
        <c:auto val="1"/>
        <c:lblAlgn val="ctr"/>
        <c:lblOffset val="100"/>
        <c:noMultiLvlLbl val="0"/>
      </c:catAx>
      <c:valAx>
        <c:axId val="638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1686"/>
        <c:axId val="18543617"/>
      </c:barChart>
      <c:catAx>
        <c:axId val="739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617"/>
        <c:auto val="1"/>
        <c:lblAlgn val="ctr"/>
        <c:lblOffset val="100"/>
        <c:noMultiLvlLbl val="0"/>
      </c:catAx>
      <c:valAx>
        <c:axId val="185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9918"/>
        <c:axId val="32645700"/>
      </c:barChart>
      <c:catAx>
        <c:axId val="368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700"/>
        <c:auto val="1"/>
        <c:lblAlgn val="ctr"/>
        <c:lblOffset val="100"/>
        <c:noMultiLvlLbl val="0"/>
      </c:catAx>
      <c:valAx>
        <c:axId val="326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5874"/>
        <c:axId val="72539543"/>
      </c:barChart>
      <c:catAx>
        <c:axId val="203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543"/>
        <c:auto val="1"/>
        <c:lblAlgn val="ctr"/>
        <c:lblOffset val="100"/>
        <c:noMultiLvlLbl val="0"/>
      </c:catAx>
      <c:valAx>
        <c:axId val="725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96264"/>
        <c:axId val="24019894"/>
      </c:barChart>
      <c:catAx>
        <c:axId val="425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894"/>
        <c:auto val="1"/>
        <c:lblAlgn val="ctr"/>
        <c:lblOffset val="100"/>
        <c:noMultiLvlLbl val="0"/>
      </c:catAx>
      <c:valAx>
        <c:axId val="240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905"/>
        <c:axId val="45562691"/>
      </c:barChart>
      <c:catAx>
        <c:axId val="66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691"/>
        <c:auto val="1"/>
        <c:lblAlgn val="ctr"/>
        <c:lblOffset val="100"/>
        <c:noMultiLvlLbl val="0"/>
      </c:catAx>
      <c:valAx>
        <c:axId val="455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06123"/>
        <c:axId val="76040527"/>
      </c:barChart>
      <c:catAx>
        <c:axId val="738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527"/>
        <c:auto val="1"/>
        <c:lblAlgn val="ctr"/>
        <c:lblOffset val="100"/>
        <c:noMultiLvlLbl val="0"/>
      </c:catAx>
      <c:valAx>
        <c:axId val="760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02671"/>
        <c:axId val="97607052"/>
      </c:barChart>
      <c:catAx>
        <c:axId val="257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52"/>
        <c:auto val="1"/>
        <c:lblAlgn val="ctr"/>
        <c:lblOffset val="100"/>
        <c:noMultiLvlLbl val="0"/>
      </c:catAx>
      <c:valAx>
        <c:axId val="976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37153"/>
        <c:axId val="11938453"/>
      </c:barChart>
      <c:catAx>
        <c:axId val="968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453"/>
        <c:auto val="1"/>
        <c:lblAlgn val="ctr"/>
        <c:lblOffset val="100"/>
        <c:noMultiLvlLbl val="0"/>
      </c:catAx>
      <c:valAx>
        <c:axId val="119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1242"/>
        <c:axId val="63483800"/>
      </c:barChart>
      <c:catAx>
        <c:axId val="678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800"/>
        <c:auto val="1"/>
        <c:lblAlgn val="ctr"/>
        <c:lblOffset val="100"/>
        <c:noMultiLvlLbl val="0"/>
      </c:catAx>
      <c:valAx>
        <c:axId val="634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7087"/>
        <c:axId val="94544101"/>
      </c:barChart>
      <c:catAx>
        <c:axId val="134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101"/>
        <c:auto val="1"/>
        <c:lblAlgn val="ctr"/>
        <c:lblOffset val="100"/>
        <c:noMultiLvlLbl val="0"/>
      </c:catAx>
      <c:valAx>
        <c:axId val="945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44858"/>
        <c:axId val="63661009"/>
      </c:barChart>
      <c:catAx>
        <c:axId val="921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009"/>
        <c:auto val="1"/>
        <c:lblAlgn val="ctr"/>
        <c:lblOffset val="100"/>
        <c:noMultiLvlLbl val="0"/>
      </c:catAx>
      <c:valAx>
        <c:axId val="636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3304"/>
        <c:axId val="41330454"/>
      </c:barChart>
      <c:catAx>
        <c:axId val="698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54"/>
        <c:auto val="1"/>
        <c:lblAlgn val="ctr"/>
        <c:lblOffset val="100"/>
        <c:noMultiLvlLbl val="0"/>
      </c:catAx>
      <c:valAx>
        <c:axId val="413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3652"/>
        <c:axId val="33472396"/>
      </c:barChart>
      <c:catAx>
        <c:axId val="5300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396"/>
        <c:auto val="1"/>
        <c:lblAlgn val="ctr"/>
        <c:lblOffset val="100"/>
        <c:noMultiLvlLbl val="0"/>
      </c:catAx>
      <c:valAx>
        <c:axId val="334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7086"/>
        <c:axId val="95935554"/>
      </c:barChart>
      <c:catAx>
        <c:axId val="741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54"/>
        <c:auto val="1"/>
        <c:lblAlgn val="ctr"/>
        <c:lblOffset val="100"/>
        <c:noMultiLvlLbl val="0"/>
      </c:catAx>
      <c:valAx>
        <c:axId val="959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