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98697"/>
        <c:axId val="11320261"/>
      </c:scatterChart>
      <c:valAx>
        <c:axId val="2899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261"/>
        <c:crossesAt val="0"/>
        <c:crossBetween val="midCat"/>
      </c:valAx>
      <c:valAx>
        <c:axId val="1132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12502"/>
        <c:axId val="26761886"/>
      </c:scatterChart>
      <c:valAx>
        <c:axId val="2981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886"/>
        <c:crossesAt val="0"/>
        <c:crossBetween val="midCat"/>
      </c:valAx>
      <c:valAx>
        <c:axId val="2676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3351"/>
        <c:axId val="15959962"/>
      </c:scatterChart>
      <c:valAx>
        <c:axId val="570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962"/>
        <c:crossesAt val="0"/>
        <c:crossBetween val="midCat"/>
      </c:valAx>
      <c:valAx>
        <c:axId val="1595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39150"/>
        <c:axId val="12531953"/>
      </c:scatterChart>
      <c:valAx>
        <c:axId val="2443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953"/>
        <c:crossesAt val="0"/>
        <c:crossBetween val="midCat"/>
      </c:valAx>
      <c:valAx>
        <c:axId val="1253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