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532950"/>
        <c:axId val="21723742"/>
      </c:barChart>
      <c:catAx>
        <c:axId val="15532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723742"/>
        <c:crossesAt val="0"/>
        <c:auto val="1"/>
        <c:lblAlgn val="ctr"/>
        <c:lblOffset val="100"/>
        <c:noMultiLvlLbl val="0"/>
      </c:catAx>
      <c:valAx>
        <c:axId val="217237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329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407483"/>
        <c:axId val="23493985"/>
      </c:barChart>
      <c:catAx>
        <c:axId val="32407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93985"/>
        <c:crossesAt val="0"/>
        <c:auto val="1"/>
        <c:lblAlgn val="ctr"/>
        <c:lblOffset val="100"/>
        <c:noMultiLvlLbl val="0"/>
      </c:catAx>
      <c:valAx>
        <c:axId val="234939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407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