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949147"/>
        <c:axId val="31736057"/>
      </c:barChart>
      <c:catAx>
        <c:axId val="289491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736057"/>
        <c:crossesAt val="0"/>
        <c:auto val="1"/>
        <c:lblAlgn val="ctr"/>
        <c:lblOffset val="100"/>
        <c:noMultiLvlLbl val="0"/>
      </c:catAx>
      <c:valAx>
        <c:axId val="3173605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9491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847862"/>
        <c:axId val="13665477"/>
      </c:barChart>
      <c:catAx>
        <c:axId val="668478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665477"/>
        <c:crossesAt val="0"/>
        <c:auto val="1"/>
        <c:lblAlgn val="ctr"/>
        <c:lblOffset val="100"/>
        <c:noMultiLvlLbl val="0"/>
      </c:catAx>
      <c:valAx>
        <c:axId val="1366547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8478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