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1746915"/>
        <c:axId val="61710024"/>
      </c:barChart>
      <c:catAx>
        <c:axId val="317469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1710024"/>
        <c:crossesAt val="0"/>
        <c:auto val="1"/>
        <c:lblAlgn val="ctr"/>
        <c:lblOffset val="100"/>
        <c:noMultiLvlLbl val="0"/>
      </c:catAx>
      <c:valAx>
        <c:axId val="6171002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74691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4649576"/>
        <c:axId val="8035382"/>
      </c:barChart>
      <c:catAx>
        <c:axId val="846495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035382"/>
        <c:crossesAt val="0"/>
        <c:auto val="1"/>
        <c:lblAlgn val="ctr"/>
        <c:lblOffset val="100"/>
        <c:noMultiLvlLbl val="0"/>
      </c:catAx>
      <c:valAx>
        <c:axId val="803538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46495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