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52889"/>
        <c:axId val="84240860"/>
      </c:barChart>
      <c:catAx>
        <c:axId val="3052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240860"/>
        <c:crossesAt val="0"/>
        <c:auto val="1"/>
        <c:lblAlgn val="ctr"/>
        <c:lblOffset val="100"/>
        <c:noMultiLvlLbl val="0"/>
      </c:catAx>
      <c:valAx>
        <c:axId val="842408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528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658253"/>
        <c:axId val="34639953"/>
      </c:barChart>
      <c:catAx>
        <c:axId val="73658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639953"/>
        <c:crossesAt val="0"/>
        <c:auto val="1"/>
        <c:lblAlgn val="ctr"/>
        <c:lblOffset val="100"/>
        <c:noMultiLvlLbl val="0"/>
      </c:catAx>
      <c:valAx>
        <c:axId val="346399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6582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