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9806"/>
        <c:axId val="22623245"/>
      </c:lineChart>
      <c:catAx>
        <c:axId val="62869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245"/>
        <c:crossesAt val="0"/>
        <c:auto val="1"/>
        <c:lblAlgn val="ctr"/>
        <c:lblOffset val="100"/>
        <c:noMultiLvlLbl val="0"/>
      </c:catAx>
      <c:valAx>
        <c:axId val="226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45829"/>
        <c:axId val="40670374"/>
      </c:lineChart>
      <c:catAx>
        <c:axId val="72745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374"/>
        <c:crossesAt val="0"/>
        <c:auto val="1"/>
        <c:lblAlgn val="ctr"/>
        <c:lblOffset val="100"/>
        <c:noMultiLvlLbl val="0"/>
      </c:catAx>
      <c:valAx>
        <c:axId val="4067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50981"/>
        <c:axId val="22017659"/>
      </c:lineChart>
      <c:catAx>
        <c:axId val="82150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659"/>
        <c:crossesAt val="0"/>
        <c:auto val="1"/>
        <c:lblAlgn val="ctr"/>
        <c:lblOffset val="100"/>
        <c:noMultiLvlLbl val="0"/>
      </c:catAx>
      <c:valAx>
        <c:axId val="22017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503059"/>
        <c:axId val="35911764"/>
      </c:scatterChart>
      <c:valAx>
        <c:axId val="29503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764"/>
        <c:crossesAt val="0"/>
        <c:crossBetween val="midCat"/>
      </c:valAx>
      <c:valAx>
        <c:axId val="359117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88884"/>
        <c:axId val="43067546"/>
      </c:scatterChart>
      <c:valAx>
        <c:axId val="2738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546"/>
        <c:crossesAt val="0"/>
        <c:crossBetween val="midCat"/>
      </c:valAx>
      <c:valAx>
        <c:axId val="430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8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