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3550"/>
        <c:axId val="41670161"/>
      </c:lineChart>
      <c:catAx>
        <c:axId val="2485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161"/>
        <c:crossesAt val="0"/>
        <c:auto val="1"/>
        <c:lblAlgn val="ctr"/>
        <c:lblOffset val="100"/>
        <c:noMultiLvlLbl val="0"/>
      </c:catAx>
      <c:valAx>
        <c:axId val="416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2254"/>
        <c:axId val="54201211"/>
      </c:lineChart>
      <c:catAx>
        <c:axId val="3370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211"/>
        <c:crossesAt val="0"/>
        <c:auto val="1"/>
        <c:lblAlgn val="ctr"/>
        <c:lblOffset val="100"/>
        <c:noMultiLvlLbl val="0"/>
      </c:catAx>
      <c:valAx>
        <c:axId val="542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05573"/>
        <c:axId val="97463489"/>
      </c:lineChart>
      <c:catAx>
        <c:axId val="7580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89"/>
        <c:crossesAt val="0"/>
        <c:auto val="1"/>
        <c:lblAlgn val="ctr"/>
        <c:lblOffset val="100"/>
        <c:noMultiLvlLbl val="0"/>
      </c:catAx>
      <c:valAx>
        <c:axId val="97463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954220"/>
        <c:axId val="72511963"/>
      </c:scatterChart>
      <c:valAx>
        <c:axId val="4295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963"/>
        <c:crossesAt val="0"/>
        <c:crossBetween val="midCat"/>
      </c:valAx>
      <c:valAx>
        <c:axId val="72511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4600"/>
        <c:axId val="82114640"/>
      </c:scatterChart>
      <c:valAx>
        <c:axId val="807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40"/>
        <c:crossesAt val="0"/>
        <c:crossBetween val="midCat"/>
      </c:valAx>
      <c:valAx>
        <c:axId val="821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