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55137"/>
        <c:axId val="46867360"/>
      </c:lineChart>
      <c:catAx>
        <c:axId val="52055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360"/>
        <c:crossesAt val="0"/>
        <c:auto val="1"/>
        <c:lblAlgn val="ctr"/>
        <c:lblOffset val="100"/>
        <c:noMultiLvlLbl val="0"/>
      </c:catAx>
      <c:valAx>
        <c:axId val="4686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4745"/>
        <c:axId val="9664328"/>
      </c:lineChart>
      <c:catAx>
        <c:axId val="8974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28"/>
        <c:crossesAt val="0"/>
        <c:auto val="1"/>
        <c:lblAlgn val="ctr"/>
        <c:lblOffset val="100"/>
        <c:noMultiLvlLbl val="0"/>
      </c:catAx>
      <c:valAx>
        <c:axId val="966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454270"/>
        <c:axId val="91551823"/>
      </c:lineChart>
      <c:catAx>
        <c:axId val="91454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823"/>
        <c:crossesAt val="0"/>
        <c:auto val="1"/>
        <c:lblAlgn val="ctr"/>
        <c:lblOffset val="100"/>
        <c:noMultiLvlLbl val="0"/>
      </c:catAx>
      <c:valAx>
        <c:axId val="915518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005422"/>
        <c:axId val="55982422"/>
      </c:scatterChart>
      <c:valAx>
        <c:axId val="16005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422"/>
        <c:crossesAt val="0"/>
        <c:crossBetween val="midCat"/>
      </c:valAx>
      <c:valAx>
        <c:axId val="559824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4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394137"/>
        <c:axId val="95301932"/>
      </c:scatterChart>
      <c:valAx>
        <c:axId val="26394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932"/>
        <c:crossesAt val="0"/>
        <c:crossBetween val="midCat"/>
      </c:valAx>
      <c:valAx>
        <c:axId val="9530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1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