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31674"/>
        <c:axId val="49305709"/>
      </c:lineChart>
      <c:catAx>
        <c:axId val="91031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709"/>
        <c:crossesAt val="0"/>
        <c:auto val="1"/>
        <c:lblAlgn val="ctr"/>
        <c:lblOffset val="100"/>
        <c:noMultiLvlLbl val="0"/>
      </c:catAx>
      <c:valAx>
        <c:axId val="4930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24120"/>
        <c:axId val="24225000"/>
      </c:lineChart>
      <c:catAx>
        <c:axId val="24624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000"/>
        <c:crossesAt val="0"/>
        <c:auto val="1"/>
        <c:lblAlgn val="ctr"/>
        <c:lblOffset val="100"/>
        <c:noMultiLvlLbl val="0"/>
      </c:catAx>
      <c:valAx>
        <c:axId val="2422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1742"/>
        <c:axId val="33074818"/>
      </c:lineChart>
      <c:catAx>
        <c:axId val="4221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818"/>
        <c:crossesAt val="0"/>
        <c:auto val="1"/>
        <c:lblAlgn val="ctr"/>
        <c:lblOffset val="100"/>
        <c:noMultiLvlLbl val="0"/>
      </c:catAx>
      <c:valAx>
        <c:axId val="330748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300926"/>
        <c:axId val="14236174"/>
      </c:scatterChart>
      <c:valAx>
        <c:axId val="51300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174"/>
        <c:crossesAt val="0"/>
        <c:crossBetween val="midCat"/>
      </c:valAx>
      <c:valAx>
        <c:axId val="142361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9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832400"/>
        <c:axId val="99664334"/>
      </c:scatterChart>
      <c:valAx>
        <c:axId val="84832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334"/>
        <c:crossesAt val="0"/>
        <c:crossBetween val="midCat"/>
      </c:valAx>
      <c:valAx>
        <c:axId val="9966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4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