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80202"/>
        <c:axId val="94676978"/>
      </c:lineChart>
      <c:catAx>
        <c:axId val="24880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978"/>
        <c:crossesAt val="0"/>
        <c:auto val="1"/>
        <c:lblAlgn val="ctr"/>
        <c:lblOffset val="100"/>
        <c:noMultiLvlLbl val="0"/>
      </c:catAx>
      <c:valAx>
        <c:axId val="9467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7603"/>
        <c:axId val="40467277"/>
      </c:lineChart>
      <c:catAx>
        <c:axId val="4677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277"/>
        <c:crossesAt val="0"/>
        <c:auto val="1"/>
        <c:lblAlgn val="ctr"/>
        <c:lblOffset val="100"/>
        <c:noMultiLvlLbl val="0"/>
      </c:catAx>
      <c:valAx>
        <c:axId val="4046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231859"/>
        <c:axId val="15205968"/>
      </c:lineChart>
      <c:catAx>
        <c:axId val="53231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968"/>
        <c:crossesAt val="0"/>
        <c:auto val="1"/>
        <c:lblAlgn val="ctr"/>
        <c:lblOffset val="100"/>
        <c:noMultiLvlLbl val="0"/>
      </c:catAx>
      <c:valAx>
        <c:axId val="152059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8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041328"/>
        <c:axId val="60062877"/>
      </c:scatterChart>
      <c:valAx>
        <c:axId val="66041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877"/>
        <c:crossesAt val="0"/>
        <c:crossBetween val="midCat"/>
      </c:valAx>
      <c:valAx>
        <c:axId val="600628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3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414465"/>
        <c:axId val="72565106"/>
      </c:scatterChart>
      <c:valAx>
        <c:axId val="77414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106"/>
        <c:crossesAt val="0"/>
        <c:crossBetween val="midCat"/>
      </c:valAx>
      <c:valAx>
        <c:axId val="7256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4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