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17593"/>
        <c:axId val="35685033"/>
      </c:lineChart>
      <c:catAx>
        <c:axId val="85817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033"/>
        <c:crossesAt val="0"/>
        <c:auto val="1"/>
        <c:lblAlgn val="ctr"/>
        <c:lblOffset val="100"/>
        <c:noMultiLvlLbl val="0"/>
      </c:catAx>
      <c:valAx>
        <c:axId val="356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0050"/>
        <c:axId val="41872284"/>
      </c:lineChart>
      <c:catAx>
        <c:axId val="65680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284"/>
        <c:crossesAt val="0"/>
        <c:auto val="1"/>
        <c:lblAlgn val="ctr"/>
        <c:lblOffset val="100"/>
        <c:noMultiLvlLbl val="0"/>
      </c:catAx>
      <c:valAx>
        <c:axId val="418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00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42114"/>
        <c:axId val="17676577"/>
      </c:lineChart>
      <c:catAx>
        <c:axId val="7954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577"/>
        <c:crossesAt val="0"/>
        <c:auto val="1"/>
        <c:lblAlgn val="ctr"/>
        <c:lblOffset val="100"/>
        <c:noMultiLvlLbl val="0"/>
      </c:catAx>
      <c:valAx>
        <c:axId val="176765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873156"/>
        <c:axId val="86776235"/>
      </c:scatterChart>
      <c:valAx>
        <c:axId val="36873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235"/>
        <c:crossesAt val="0"/>
        <c:crossBetween val="midCat"/>
      </c:valAx>
      <c:valAx>
        <c:axId val="867762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883627"/>
        <c:axId val="22155905"/>
      </c:scatterChart>
      <c:valAx>
        <c:axId val="39883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905"/>
        <c:crossesAt val="0"/>
        <c:crossBetween val="midCat"/>
      </c:valAx>
      <c:valAx>
        <c:axId val="2215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62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