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08507"/>
        <c:axId val="76886924"/>
      </c:lineChart>
      <c:catAx>
        <c:axId val="90708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6924"/>
        <c:crossesAt val="0"/>
        <c:auto val="1"/>
        <c:lblAlgn val="ctr"/>
        <c:lblOffset val="100"/>
        <c:noMultiLvlLbl val="0"/>
      </c:catAx>
      <c:valAx>
        <c:axId val="7688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26174"/>
        <c:axId val="38807593"/>
      </c:lineChart>
      <c:catAx>
        <c:axId val="95926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593"/>
        <c:crossesAt val="0"/>
        <c:auto val="1"/>
        <c:lblAlgn val="ctr"/>
        <c:lblOffset val="100"/>
        <c:noMultiLvlLbl val="0"/>
      </c:catAx>
      <c:valAx>
        <c:axId val="3880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61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386593"/>
        <c:axId val="40917510"/>
      </c:lineChart>
      <c:catAx>
        <c:axId val="963865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510"/>
        <c:crossesAt val="0"/>
        <c:auto val="1"/>
        <c:lblAlgn val="ctr"/>
        <c:lblOffset val="100"/>
        <c:noMultiLvlLbl val="0"/>
      </c:catAx>
      <c:valAx>
        <c:axId val="409175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6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770932"/>
        <c:axId val="51081457"/>
      </c:scatterChart>
      <c:valAx>
        <c:axId val="93770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457"/>
        <c:crossesAt val="0"/>
        <c:crossBetween val="midCat"/>
      </c:valAx>
      <c:valAx>
        <c:axId val="51081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09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90943"/>
        <c:axId val="86529997"/>
      </c:scatterChart>
      <c:valAx>
        <c:axId val="75490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997"/>
        <c:crossesAt val="0"/>
        <c:crossBetween val="midCat"/>
      </c:valAx>
      <c:valAx>
        <c:axId val="86529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0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