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7630"/>
        <c:axId val="32456558"/>
      </c:lineChart>
      <c:catAx>
        <c:axId val="31687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558"/>
        <c:crossesAt val="0"/>
        <c:auto val="1"/>
        <c:lblAlgn val="ctr"/>
        <c:lblOffset val="100"/>
        <c:noMultiLvlLbl val="0"/>
      </c:catAx>
      <c:valAx>
        <c:axId val="324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7298"/>
        <c:axId val="9819778"/>
      </c:lineChart>
      <c:catAx>
        <c:axId val="15787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78"/>
        <c:crossesAt val="0"/>
        <c:auto val="1"/>
        <c:lblAlgn val="ctr"/>
        <c:lblOffset val="100"/>
        <c:noMultiLvlLbl val="0"/>
      </c:catAx>
      <c:valAx>
        <c:axId val="98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53689"/>
        <c:axId val="76348942"/>
      </c:lineChart>
      <c:catAx>
        <c:axId val="20853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942"/>
        <c:crossesAt val="0"/>
        <c:auto val="1"/>
        <c:lblAlgn val="ctr"/>
        <c:lblOffset val="100"/>
        <c:noMultiLvlLbl val="0"/>
      </c:catAx>
      <c:valAx>
        <c:axId val="76348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16870"/>
        <c:axId val="18299246"/>
      </c:scatterChart>
      <c:valAx>
        <c:axId val="95316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46"/>
        <c:crossesAt val="0"/>
        <c:crossBetween val="midCat"/>
      </c:valAx>
      <c:valAx>
        <c:axId val="18299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8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869746"/>
        <c:axId val="20089721"/>
      </c:scatterChart>
      <c:valAx>
        <c:axId val="91869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721"/>
        <c:crossesAt val="0"/>
        <c:crossBetween val="midCat"/>
      </c:valAx>
      <c:valAx>
        <c:axId val="200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