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7182"/>
        <c:axId val="14114387"/>
      </c:lineChart>
      <c:catAx>
        <c:axId val="8130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387"/>
        <c:crossesAt val="0"/>
        <c:auto val="1"/>
        <c:lblAlgn val="ctr"/>
        <c:lblOffset val="100"/>
        <c:noMultiLvlLbl val="0"/>
      </c:catAx>
      <c:valAx>
        <c:axId val="1411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8998"/>
        <c:axId val="25615643"/>
      </c:lineChart>
      <c:catAx>
        <c:axId val="98098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643"/>
        <c:crossesAt val="0"/>
        <c:auto val="1"/>
        <c:lblAlgn val="ctr"/>
        <c:lblOffset val="100"/>
        <c:noMultiLvlLbl val="0"/>
      </c:catAx>
      <c:valAx>
        <c:axId val="256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35519"/>
        <c:axId val="46932618"/>
      </c:lineChart>
      <c:catAx>
        <c:axId val="5803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18"/>
        <c:crossesAt val="0"/>
        <c:auto val="1"/>
        <c:lblAlgn val="ctr"/>
        <c:lblOffset val="100"/>
        <c:noMultiLvlLbl val="0"/>
      </c:catAx>
      <c:valAx>
        <c:axId val="46932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19288"/>
        <c:axId val="11560347"/>
      </c:scatterChart>
      <c:valAx>
        <c:axId val="21819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347"/>
        <c:crossesAt val="0"/>
        <c:crossBetween val="midCat"/>
      </c:valAx>
      <c:valAx>
        <c:axId val="11560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2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031052"/>
        <c:axId val="92095313"/>
      </c:scatterChart>
      <c:valAx>
        <c:axId val="71031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313"/>
        <c:crossesAt val="0"/>
        <c:crossBetween val="midCat"/>
      </c:valAx>
      <c:valAx>
        <c:axId val="920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0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