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4564"/>
        <c:axId val="48204161"/>
      </c:lineChart>
      <c:catAx>
        <c:axId val="45834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161"/>
        <c:crossesAt val="0"/>
        <c:auto val="1"/>
        <c:lblAlgn val="ctr"/>
        <c:lblOffset val="100"/>
        <c:noMultiLvlLbl val="0"/>
      </c:catAx>
      <c:valAx>
        <c:axId val="482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5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2644"/>
        <c:axId val="88775325"/>
      </c:lineChart>
      <c:catAx>
        <c:axId val="9542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325"/>
        <c:crossesAt val="0"/>
        <c:auto val="1"/>
        <c:lblAlgn val="ctr"/>
        <c:lblOffset val="100"/>
        <c:noMultiLvlLbl val="0"/>
      </c:catAx>
      <c:valAx>
        <c:axId val="887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17090"/>
        <c:axId val="97952260"/>
      </c:lineChart>
      <c:catAx>
        <c:axId val="4281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260"/>
        <c:crossesAt val="0"/>
        <c:auto val="1"/>
        <c:lblAlgn val="ctr"/>
        <c:lblOffset val="100"/>
        <c:noMultiLvlLbl val="0"/>
      </c:catAx>
      <c:valAx>
        <c:axId val="97952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396921"/>
        <c:axId val="56844356"/>
      </c:scatterChart>
      <c:valAx>
        <c:axId val="28396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56"/>
        <c:crossesAt val="0"/>
        <c:crossBetween val="midCat"/>
      </c:valAx>
      <c:valAx>
        <c:axId val="56844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9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560566"/>
        <c:axId val="42973914"/>
      </c:scatterChart>
      <c:valAx>
        <c:axId val="45560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914"/>
        <c:crossesAt val="0"/>
        <c:crossBetween val="midCat"/>
      </c:valAx>
      <c:valAx>
        <c:axId val="4297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5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