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03191"/>
        <c:axId val="8162385"/>
      </c:lineChart>
      <c:catAx>
        <c:axId val="295031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385"/>
        <c:crossesAt val="0"/>
        <c:auto val="1"/>
        <c:lblAlgn val="ctr"/>
        <c:lblOffset val="100"/>
        <c:noMultiLvlLbl val="0"/>
      </c:catAx>
      <c:valAx>
        <c:axId val="816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31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87843"/>
        <c:axId val="54970365"/>
      </c:lineChart>
      <c:catAx>
        <c:axId val="844878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0365"/>
        <c:crossesAt val="0"/>
        <c:auto val="1"/>
        <c:lblAlgn val="ctr"/>
        <c:lblOffset val="100"/>
        <c:noMultiLvlLbl val="0"/>
      </c:catAx>
      <c:valAx>
        <c:axId val="5497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78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437913"/>
        <c:axId val="32622444"/>
      </c:lineChart>
      <c:catAx>
        <c:axId val="364379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2444"/>
        <c:crossesAt val="0"/>
        <c:auto val="1"/>
        <c:lblAlgn val="ctr"/>
        <c:lblOffset val="100"/>
        <c:noMultiLvlLbl val="0"/>
      </c:catAx>
      <c:valAx>
        <c:axId val="326224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79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2750301"/>
        <c:axId val="28016640"/>
      </c:scatterChart>
      <c:valAx>
        <c:axId val="727503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6640"/>
        <c:crossesAt val="0"/>
        <c:crossBetween val="midCat"/>
      </c:valAx>
      <c:valAx>
        <c:axId val="280166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030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362557"/>
        <c:axId val="47244333"/>
      </c:scatterChart>
      <c:valAx>
        <c:axId val="33625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4333"/>
        <c:crossesAt val="0"/>
        <c:crossBetween val="midCat"/>
      </c:valAx>
      <c:valAx>
        <c:axId val="4724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55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