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04820"/>
        <c:axId val="7772303"/>
      </c:lineChart>
      <c:catAx>
        <c:axId val="37804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03"/>
        <c:crossesAt val="0"/>
        <c:auto val="1"/>
        <c:lblAlgn val="ctr"/>
        <c:lblOffset val="100"/>
        <c:noMultiLvlLbl val="0"/>
      </c:catAx>
      <c:valAx>
        <c:axId val="777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4972"/>
        <c:axId val="3310401"/>
      </c:lineChart>
      <c:catAx>
        <c:axId val="2494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01"/>
        <c:crossesAt val="0"/>
        <c:auto val="1"/>
        <c:lblAlgn val="ctr"/>
        <c:lblOffset val="100"/>
        <c:noMultiLvlLbl val="0"/>
      </c:catAx>
      <c:valAx>
        <c:axId val="33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32068"/>
        <c:axId val="42021549"/>
      </c:lineChart>
      <c:catAx>
        <c:axId val="95432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549"/>
        <c:crossesAt val="0"/>
        <c:auto val="1"/>
        <c:lblAlgn val="ctr"/>
        <c:lblOffset val="100"/>
        <c:noMultiLvlLbl val="0"/>
      </c:catAx>
      <c:valAx>
        <c:axId val="42021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491375"/>
        <c:axId val="92343937"/>
      </c:scatterChart>
      <c:valAx>
        <c:axId val="48491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937"/>
        <c:crossesAt val="0"/>
        <c:crossBetween val="midCat"/>
      </c:valAx>
      <c:valAx>
        <c:axId val="923439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3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736882"/>
        <c:axId val="64197404"/>
      </c:scatterChart>
      <c:valAx>
        <c:axId val="27736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404"/>
        <c:crossesAt val="0"/>
        <c:crossBetween val="midCat"/>
      </c:valAx>
      <c:valAx>
        <c:axId val="641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8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