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8165"/>
        <c:axId val="9665317"/>
      </c:lineChart>
      <c:catAx>
        <c:axId val="7967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7"/>
        <c:crossesAt val="0"/>
        <c:auto val="1"/>
        <c:lblAlgn val="ctr"/>
        <c:lblOffset val="100"/>
        <c:noMultiLvlLbl val="0"/>
      </c:catAx>
      <c:valAx>
        <c:axId val="96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0599"/>
        <c:axId val="75267960"/>
      </c:lineChart>
      <c:catAx>
        <c:axId val="2468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60"/>
        <c:crossesAt val="0"/>
        <c:auto val="1"/>
        <c:lblAlgn val="ctr"/>
        <c:lblOffset val="100"/>
        <c:noMultiLvlLbl val="0"/>
      </c:catAx>
      <c:valAx>
        <c:axId val="752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8767"/>
        <c:axId val="8600477"/>
      </c:lineChart>
      <c:catAx>
        <c:axId val="8828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77"/>
        <c:crossesAt val="0"/>
        <c:auto val="1"/>
        <c:lblAlgn val="ctr"/>
        <c:lblOffset val="100"/>
        <c:noMultiLvlLbl val="0"/>
      </c:catAx>
      <c:valAx>
        <c:axId val="8600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14069"/>
        <c:axId val="36302756"/>
      </c:scatterChart>
      <c:valAx>
        <c:axId val="9201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56"/>
        <c:crossesAt val="0"/>
        <c:crossBetween val="midCat"/>
      </c:valAx>
      <c:valAx>
        <c:axId val="36302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35968"/>
        <c:axId val="86770629"/>
      </c:scatterChart>
      <c:valAx>
        <c:axId val="3013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629"/>
        <c:crossesAt val="0"/>
        <c:crossBetween val="midCat"/>
      </c:valAx>
      <c:valAx>
        <c:axId val="867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