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594437"/>
        <c:axId val="52803818"/>
      </c:barChart>
      <c:catAx>
        <c:axId val="59594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803818"/>
        <c:crossesAt val="0"/>
        <c:auto val="1"/>
        <c:lblAlgn val="ctr"/>
        <c:lblOffset val="100"/>
        <c:noMultiLvlLbl val="0"/>
      </c:catAx>
      <c:valAx>
        <c:axId val="528038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5944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024109"/>
        <c:axId val="23291024"/>
      </c:barChart>
      <c:catAx>
        <c:axId val="85024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291024"/>
        <c:crossesAt val="0"/>
        <c:auto val="1"/>
        <c:lblAlgn val="ctr"/>
        <c:lblOffset val="100"/>
        <c:noMultiLvlLbl val="0"/>
      </c:catAx>
      <c:valAx>
        <c:axId val="232910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0241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